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Трубопроводная арм." sheetId="1" state="visible" r:id="rId2"/>
    <sheet name="Буровое оборуд." sheetId="2" state="visible" r:id="rId3"/>
    <sheet name="Насосы и эл. дв." sheetId="3" state="visible" r:id="rId4"/>
    <sheet name="Электрооборуд." sheetId="4" state="visible" r:id="rId5"/>
    <sheet name="Радиоизмерит. приборы" sheetId="5" state="visible" r:id="rId6"/>
    <sheet name="Станочное оборуд." sheetId="6" state="visible" r:id="rId7"/>
    <sheet name="Разное" sheetId="7" state="visible" r:id="rId8"/>
  </sheets>
  <definedNames>
    <definedName function="false" hidden="false" localSheetId="2" name="_xlnm.Print_Area" vbProcedure="false">'Насосы и эл. дв.'!$A$1:$G$33</definedName>
    <definedName function="false" hidden="false" localSheetId="6" name="_xlnm.Print_Area" vbProcedure="false">Разное!$A$1:$F$26</definedName>
    <definedName function="false" hidden="false" localSheetId="0" name="_xlnm.Print_Area" vbProcedure="false">'Трубопроводная арм.'!$A$1:$I$123</definedName>
    <definedName function="false" hidden="false" localSheetId="3" name="_xlnm.Print_Area" vbProcedure="false">'Электрооборуд.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Клапан запорный угловой фланцевый из стали 18Х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9</xdr:rowOff>
              </xdr:from>
              <xdr:to>
                <xdr:col>3</xdr:col>
                <xdr:colOff>-26</xdr:colOff>
                <xdr:row>6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одъёмный, муфто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43</xdr:row>
                <xdr:rowOff>17</xdr:rowOff>
              </xdr:from>
              <xdr:to>
                <xdr:col>3</xdr:col>
                <xdr:colOff>10</xdr:colOff>
                <xdr:row>45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199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9</xdr:rowOff>
              </xdr:from>
              <xdr:to>
                <xdr:col>4</xdr:col>
                <xdr:colOff>17</xdr:colOff>
                <xdr:row>9</xdr:row>
                <xdr:rowOff>18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  <charset val="204"/>
          </rPr>
          <t xml:space="preserve">Pр 37,3 МПа
tр 280 град. 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1</xdr:row>
                <xdr:rowOff>10</xdr:rowOff>
              </xdr:from>
              <xdr:to>
                <xdr:col>3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  <charset val="204"/>
          </rPr>
          <t xml:space="preserve">Сталь - 18Х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32</xdr:row>
                <xdr:rowOff>15</xdr:rowOff>
              </xdr:from>
              <xdr:to>
                <xdr:col>5</xdr:col>
                <xdr:colOff>10</xdr:colOff>
                <xdr:row>33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37</xdr:row>
                <xdr:rowOff>8</xdr:rowOff>
              </xdr:from>
              <xdr:to>
                <xdr:col>4</xdr:col>
                <xdr:colOff>51</xdr:colOff>
                <xdr:row>39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8</xdr:row>
                <xdr:rowOff>13</xdr:rowOff>
              </xdr:from>
              <xdr:to>
                <xdr:col>4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39</xdr:row>
                <xdr:rowOff>8</xdr:rowOff>
              </xdr:from>
              <xdr:to>
                <xdr:col>4</xdr:col>
                <xdr:colOff>51</xdr:colOff>
                <xdr:row>40</xdr:row>
                <xdr:rowOff>9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40</xdr:row>
                <xdr:rowOff>10</xdr:rowOff>
              </xdr:from>
              <xdr:to>
                <xdr:col>4</xdr:col>
                <xdr:colOff>17</xdr:colOff>
                <xdr:row>4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41</xdr:row>
                <xdr:rowOff>8</xdr:rowOff>
              </xdr:from>
              <xdr:to>
                <xdr:col>4</xdr:col>
                <xdr:colOff>51</xdr:colOff>
                <xdr:row>42</xdr:row>
                <xdr:rowOff>9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  <charset val="204"/>
          </rPr>
          <t xml:space="preserve">Фланцев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42</xdr:row>
                <xdr:rowOff>8</xdr:rowOff>
              </xdr:from>
              <xdr:to>
                <xdr:col>4</xdr:col>
                <xdr:colOff>51</xdr:colOff>
                <xdr:row>43</xdr:row>
                <xdr:rowOff>9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0"/>
            <charset val="204"/>
          </rPr>
          <t xml:space="preserve">легир. ст. 15Х5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43</xdr:row>
                <xdr:rowOff>17</xdr:rowOff>
              </xdr:from>
              <xdr:to>
                <xdr:col>4</xdr:col>
                <xdr:colOff>54</xdr:colOff>
                <xdr:row>45</xdr:row>
                <xdr:rowOff>2</xdr:rowOff>
              </xdr:to>
            </anchor>
          </commentPr>
        </mc:Choice>
        <mc:Fallback/>
      </mc:AlternateContent>
    </comment>
    <comment ref="C55" authorId="0">
      <text>
        <r>
          <rPr>
            <sz val="10"/>
            <color rgb="FF000000"/>
            <rFont val="Tahoma"/>
            <family val="0"/>
            <charset val="204"/>
          </rPr>
          <t xml:space="preserve">935-150-0
ЧЗЭМ 579862
Рр=18,1 Мпа
t=215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3</xdr:row>
                <xdr:rowOff>10</xdr:rowOff>
              </xdr:from>
              <xdr:to>
                <xdr:col>4</xdr:col>
                <xdr:colOff>34</xdr:colOff>
                <xdr:row>58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  <charset val="204"/>
          </rPr>
          <t xml:space="preserve">300 град.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4</xdr:row>
                <xdr:rowOff>10</xdr:rowOff>
              </xdr:from>
              <xdr:to>
                <xdr:col>3</xdr:col>
                <xdr:colOff>17</xdr:colOff>
                <xdr:row>55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9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55</xdr:row>
                <xdr:rowOff>8</xdr:rowOff>
              </xdr:from>
              <xdr:to>
                <xdr:col>3</xdr:col>
                <xdr:colOff>21</xdr:colOff>
                <xdr:row>56</xdr:row>
                <xdr:rowOff>16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1992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6</xdr:row>
                <xdr:rowOff>10</xdr:rowOff>
              </xdr:from>
              <xdr:to>
                <xdr:col>3</xdr:col>
                <xdr:colOff>-11</xdr:colOff>
                <xdr:row>58</xdr:row>
                <xdr:rowOff>7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199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61</xdr:row>
                <xdr:rowOff>10</xdr:rowOff>
              </xdr:from>
              <xdr:to>
                <xdr:col>4</xdr:col>
                <xdr:colOff>17</xdr:colOff>
                <xdr:row>65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199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62</xdr:row>
                <xdr:rowOff>10</xdr:rowOff>
              </xdr:from>
              <xdr:to>
                <xdr:col>4</xdr:col>
                <xdr:colOff>17</xdr:colOff>
                <xdr:row>66</xdr:row>
                <xdr:rowOff>8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0"/>
            <charset val="204"/>
          </rPr>
          <t xml:space="preserve">ЕСПА 02 РГ67
198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71</xdr:row>
                <xdr:rowOff>11</xdr:rowOff>
              </xdr:from>
              <xdr:to>
                <xdr:col>3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  <charset val="204"/>
          </rPr>
          <t xml:space="preserve">РК-1М-50-НО ТУ 25-02.160336-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4</xdr:row>
                <xdr:rowOff>10</xdr:rowOff>
              </xdr:from>
              <xdr:to>
                <xdr:col>5</xdr:col>
                <xdr:colOff>19</xdr:colOff>
                <xdr:row>75</xdr:row>
                <xdr:rowOff>12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color rgb="FF000000"/>
            <rFont val="Tahoma"/>
            <family val="0"/>
            <charset val="204"/>
          </rPr>
          <t xml:space="preserve">С паровым обогрев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5</xdr:colOff>
                <xdr:row>85</xdr:row>
                <xdr:rowOff>15</xdr:rowOff>
              </xdr:from>
              <xdr:to>
                <xdr:col>5</xdr:col>
                <xdr:colOff>11</xdr:colOff>
                <xdr:row>87</xdr:row>
                <xdr:rowOff>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  <charset val="204"/>
          </rPr>
          <t xml:space="preserve">
106 кг, Kv=25 т/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9</xdr:row>
                <xdr:rowOff>17</xdr:rowOff>
              </xdr:from>
              <xdr:to>
                <xdr:col>4</xdr:col>
                <xdr:colOff>17</xdr:colOff>
                <xdr:row>101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  <charset val="204"/>
          </rPr>
          <t xml:space="preserve">1987 год, в ящик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103</xdr:row>
                <xdr:rowOff>8</xdr:rowOff>
              </xdr:from>
              <xdr:to>
                <xdr:col>4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от 5 мм рт ст до 23 кгс/см к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16</xdr:rowOff>
              </xdr:from>
              <xdr:to>
                <xdr:col>5</xdr:col>
                <xdr:colOff>81</xdr:colOff>
                <xdr:row>8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color rgb="FF000000"/>
            <rFont val="Tahoma"/>
            <family val="0"/>
            <charset val="204"/>
          </rPr>
          <t xml:space="preserve">
t=425 град.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7</xdr:row>
                <xdr:rowOff>15</xdr:rowOff>
              </xdr:from>
              <xdr:to>
                <xdr:col>5</xdr:col>
                <xdr:colOff>98</xdr:colOff>
                <xdr:row>72</xdr:row>
                <xdr:rowOff>1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204"/>
          </rPr>
          <t xml:space="preserve">658594
6705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1</xdr:row>
                <xdr:rowOff>10</xdr:rowOff>
              </xdr:from>
              <xdr:to>
                <xdr:col>7</xdr:col>
                <xdr:colOff>-2</xdr:colOff>
                <xdr:row>33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04"/>
          </rPr>
          <t xml:space="preserve">1885 руб. зав. ц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8</xdr:row>
                <xdr:rowOff>9</xdr:rowOff>
              </xdr:from>
              <xdr:to>
                <xdr:col>8</xdr:col>
                <xdr:colOff>107</xdr:colOff>
                <xdr:row>9</xdr:row>
                <xdr:rowOff>16</xdr:rowOff>
              </xdr:to>
            </anchor>
          </commentPr>
        </mc:Choice>
        <mc:Fallback/>
      </mc:AlternateContent>
    </comment>
    <comment ref="H89" authorId="0">
      <text>
        <r>
          <rPr>
            <sz val="8"/>
            <color rgb="FF000000"/>
            <rFont val="Tahoma"/>
            <family val="0"/>
            <charset val="204"/>
          </rPr>
          <t xml:space="preserve">1701 зав. Цена Пен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87</xdr:row>
                <xdr:rowOff>8</xdr:rowOff>
              </xdr:from>
              <xdr:to>
                <xdr:col>8</xdr:col>
                <xdr:colOff>107</xdr:colOff>
                <xdr:row>88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  <charset val="204"/>
          </rPr>
          <t xml:space="preserve">Нет электродвигателя
на при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5</xdr:colOff>
                <xdr:row>18</xdr:row>
                <xdr:rowOff>8</xdr:rowOff>
              </xdr:from>
              <xdr:to>
                <xdr:col>10</xdr:col>
                <xdr:colOff>39</xdr:colOff>
                <xdr:row>20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sz val="10"/>
            <color rgb="FF000000"/>
            <rFont val="Tahoma"/>
            <family val="0"/>
            <charset val="204"/>
          </rPr>
          <t xml:space="preserve">935-150-0
ЧЗЭМ 579862
Рр=18,1 Мпа
t=215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52</xdr:row>
                <xdr:rowOff>15</xdr:rowOff>
              </xdr:from>
              <xdr:to>
                <xdr:col>10</xdr:col>
                <xdr:colOff>58</xdr:colOff>
                <xdr:row>57</xdr:row>
                <xdr:rowOff>11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  <charset val="204"/>
          </rPr>
          <t xml:space="preserve">19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5</xdr:colOff>
                <xdr:row>79</xdr:row>
                <xdr:rowOff>8</xdr:rowOff>
              </xdr:from>
              <xdr:to>
                <xdr:col>9</xdr:col>
                <xdr:colOff>19</xdr:colOff>
                <xdr:row>8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  <charset val="204"/>
          </rPr>
          <t xml:space="preserve">1,6 МПа, 2 м3/час,
АИР90L4 2,2 кВт
5…80 град.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0</xdr:row>
                <xdr:rowOff>9</xdr:rowOff>
              </xdr:from>
              <xdr:to>
                <xdr:col>4</xdr:col>
                <xdr:colOff>25</xdr:colOff>
                <xdr:row>13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с подрезанным колесом
Подача 30 куб.м/час,
напор 400 м,
температура продукта не более 100 град.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11</xdr:row>
                <xdr:rowOff>2</xdr:rowOff>
              </xdr:from>
              <xdr:to>
                <xdr:col>4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TPS:
</t>
        </r>
        <r>
          <rPr>
            <sz val="10"/>
            <color rgb="FF000000"/>
            <rFont val="Tahoma"/>
            <family val="0"/>
            <charset val="204"/>
          </rPr>
          <t xml:space="preserve">1990 год выпус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3</xdr:colOff>
                <xdr:row>23</xdr:row>
                <xdr:rowOff>9</xdr:rowOff>
              </xdr:from>
              <xdr:to>
                <xdr:col>4</xdr:col>
                <xdr:colOff>38</xdr:colOff>
                <xdr:row>28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всего 26 ш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15</xdr:row>
                <xdr:rowOff>9</xdr:rowOff>
              </xdr:from>
              <xdr:to>
                <xdr:col>4</xdr:col>
                <xdr:colOff>79</xdr:colOff>
                <xdr:row>1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с 18.05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</xdr:row>
                <xdr:rowOff>9</xdr:rowOff>
              </xdr:from>
              <xdr:to>
                <xdr:col>5</xdr:col>
                <xdr:colOff>79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с 18.05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7</xdr:row>
                <xdr:rowOff>9</xdr:rowOff>
              </xdr:from>
              <xdr:to>
                <xdr:col>5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1991 год,
2000 кГ
левы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7</xdr:col>
                <xdr:colOff>12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ps:
</t>
        </r>
        <r>
          <rPr>
            <sz val="8"/>
            <color rgb="FF000000"/>
            <rFont val="Tahoma"/>
            <family val="0"/>
            <charset val="204"/>
          </rPr>
          <t xml:space="preserve">13 двухсторонних клемм, 16А, 380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</xdr:rowOff>
              </xdr:from>
              <xdr:to>
                <xdr:col>3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Оптовая цена - больше одного ящика (105 ш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8</xdr:rowOff>
              </xdr:from>
              <xdr:to>
                <xdr:col>6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Оптовая цена - больше одного ящика (72 ш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6</xdr:col>
                <xdr:colOff>48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есть Ф и 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  <comment ref="F171" authorId="0">
      <text>
        <r>
          <rPr>
            <sz val="8"/>
            <color rgb="FF000000"/>
            <rFont val="Tahoma"/>
            <family val="0"/>
            <charset val="204"/>
          </rPr>
          <t xml:space="preserve">Нет бл. пит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35</xdr:rowOff>
              </xdr:from>
              <xdr:to>
                <xdr:col>7</xdr:col>
                <xdr:colOff>70</xdr:colOff>
                <xdr:row>170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  <charset val="204"/>
          </rPr>
          <t xml:space="preserve">Польша, 1989, н/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2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04"/>
          </rPr>
          <t xml:space="preserve">Польша, 1989, н/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2</xdr:rowOff>
              </xdr:from>
              <xdr:to>
                <xdr:col>3</xdr:col>
                <xdr:colOff>37</xdr:colOff>
                <xdr:row>20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204"/>
          </rPr>
          <t xml:space="preserve">9 атм.
3 МВ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4</xdr:col>
                <xdr:colOff>-2</xdr:colOff>
                <xdr:row>21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95700 руб. - зав. ц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-29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137000 руб - зав. ц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-29</xdr:colOff>
                <xdr:row>6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204"/>
          </rPr>
          <t xml:space="preserve">Двигатель
5А200L4У3
1463 об/мин
45 кВт
1994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28</xdr:colOff>
                <xdr:row>8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04"/>
          </rPr>
          <t xml:space="preserve">АО2-914 У3
1470 об/мин
75 кВ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" uniqueCount="993">
  <si>
    <t xml:space="preserve">ЗАПОРНАЯ АРМАТУРА</t>
  </si>
  <si>
    <t xml:space="preserve">№</t>
  </si>
  <si>
    <t xml:space="preserve">Наименование</t>
  </si>
  <si>
    <t xml:space="preserve">Обозначе-ние</t>
  </si>
  <si>
    <t xml:space="preserve">Ду</t>
  </si>
  <si>
    <t xml:space="preserve">Ру</t>
  </si>
  <si>
    <t xml:space="preserve">Среда</t>
  </si>
  <si>
    <t xml:space="preserve">Кол.</t>
  </si>
  <si>
    <t xml:space="preserve">Цена с НДС,
руб.</t>
  </si>
  <si>
    <t xml:space="preserve">Примечание</t>
  </si>
  <si>
    <t xml:space="preserve">Вентиль</t>
  </si>
  <si>
    <t xml:space="preserve">1093-10-0</t>
  </si>
  <si>
    <t xml:space="preserve">нет</t>
  </si>
  <si>
    <t xml:space="preserve">угл. трёхход.</t>
  </si>
  <si>
    <t xml:space="preserve">1213-6-0</t>
  </si>
  <si>
    <t xml:space="preserve">воздух</t>
  </si>
  <si>
    <t xml:space="preserve">13лс63нж</t>
  </si>
  <si>
    <t xml:space="preserve">жидк. и газообр.</t>
  </si>
  <si>
    <t xml:space="preserve">черт. АК23027</t>
  </si>
  <si>
    <t xml:space="preserve">14нж17ст1</t>
  </si>
  <si>
    <t xml:space="preserve">сильфонный</t>
  </si>
  <si>
    <t xml:space="preserve">14нж917ст16</t>
  </si>
  <si>
    <t xml:space="preserve">  </t>
  </si>
  <si>
    <t xml:space="preserve">14с17ст21</t>
  </si>
  <si>
    <t xml:space="preserve">15б806р</t>
  </si>
  <si>
    <t xml:space="preserve">ж. хл.12, 22 </t>
  </si>
  <si>
    <t xml:space="preserve">ПЗ26227.010.08</t>
  </si>
  <si>
    <t xml:space="preserve">15кч18п</t>
  </si>
  <si>
    <t xml:space="preserve">вода, пар</t>
  </si>
  <si>
    <t xml:space="preserve">15кч922нж</t>
  </si>
  <si>
    <t xml:space="preserve">цена без привода</t>
  </si>
  <si>
    <t xml:space="preserve">15лс96нж1</t>
  </si>
  <si>
    <t xml:space="preserve">СМ23157.003.01</t>
  </si>
  <si>
    <t xml:space="preserve">15нж956бк</t>
  </si>
  <si>
    <t xml:space="preserve">15с52нж10</t>
  </si>
  <si>
    <t xml:space="preserve">с отв. фланцами</t>
  </si>
  <si>
    <t xml:space="preserve">15с52нж11</t>
  </si>
  <si>
    <t xml:space="preserve">под приварку</t>
  </si>
  <si>
    <t xml:space="preserve">15с52нж9</t>
  </si>
  <si>
    <t xml:space="preserve">838-65-Э</t>
  </si>
  <si>
    <t xml:space="preserve">пар</t>
  </si>
  <si>
    <t xml:space="preserve">1052-65-Э</t>
  </si>
  <si>
    <t xml:space="preserve">Вентиль ВВД</t>
  </si>
  <si>
    <t xml:space="preserve">14с64нж</t>
  </si>
  <si>
    <t xml:space="preserve">Р1326-00-00</t>
  </si>
  <si>
    <t xml:space="preserve">Вентиль ВМ</t>
  </si>
  <si>
    <t xml:space="preserve">15с57бк</t>
  </si>
  <si>
    <t xml:space="preserve">нефть,нефтепр. </t>
  </si>
  <si>
    <t xml:space="preserve">-</t>
  </si>
  <si>
    <t xml:space="preserve">Вентиль имп.</t>
  </si>
  <si>
    <t xml:space="preserve">Австрия</t>
  </si>
  <si>
    <t xml:space="preserve">Корея</t>
  </si>
  <si>
    <t xml:space="preserve">фланцевый</t>
  </si>
  <si>
    <t xml:space="preserve">Задвижка </t>
  </si>
  <si>
    <t xml:space="preserve">1120-100-КЗ-01</t>
  </si>
  <si>
    <t xml:space="preserve">вода</t>
  </si>
  <si>
    <t xml:space="preserve">30с41нж</t>
  </si>
  <si>
    <t xml:space="preserve">30ч6бр</t>
  </si>
  <si>
    <t xml:space="preserve">880-200-ЦЗ</t>
  </si>
  <si>
    <t xml:space="preserve">ЗМС65-21</t>
  </si>
  <si>
    <t xml:space="preserve">Задвижка ЗКС</t>
  </si>
  <si>
    <t xml:space="preserve">31лс77нж</t>
  </si>
  <si>
    <t xml:space="preserve">Затвор </t>
  </si>
  <si>
    <t xml:space="preserve">33а903р</t>
  </si>
  <si>
    <t xml:space="preserve">П98010М без эл.пр.</t>
  </si>
  <si>
    <t xml:space="preserve">Клапан запорно-регулирующий</t>
  </si>
  <si>
    <t xml:space="preserve">22лс70нж</t>
  </si>
  <si>
    <t xml:space="preserve">УФ28018</t>
  </si>
  <si>
    <t xml:space="preserve">15с20нж1</t>
  </si>
  <si>
    <t xml:space="preserve">22нж82нж</t>
  </si>
  <si>
    <t xml:space="preserve">АК28087.06</t>
  </si>
  <si>
    <t xml:space="preserve">Клапан обр. пит.</t>
  </si>
  <si>
    <t xml:space="preserve">16с48нж</t>
  </si>
  <si>
    <t xml:space="preserve">КП-160</t>
  </si>
  <si>
    <t xml:space="preserve">16с48нж1</t>
  </si>
  <si>
    <t xml:space="preserve">Подъёмн., муфт.</t>
  </si>
  <si>
    <t xml:space="preserve">КП160-1</t>
  </si>
  <si>
    <t xml:space="preserve">Клапан обратн.</t>
  </si>
  <si>
    <t xml:space="preserve">19с20нж1</t>
  </si>
  <si>
    <t xml:space="preserve">нфтпр. и пр. газ</t>
  </si>
  <si>
    <t xml:space="preserve">Л44106.02</t>
  </si>
  <si>
    <t xml:space="preserve">19с38нж</t>
  </si>
  <si>
    <t xml:space="preserve">19с47нж</t>
  </si>
  <si>
    <t xml:space="preserve">19с49нж</t>
  </si>
  <si>
    <t xml:space="preserve">19ч24бр</t>
  </si>
  <si>
    <t xml:space="preserve">935-150-0</t>
  </si>
  <si>
    <t xml:space="preserve">Т122бс</t>
  </si>
  <si>
    <t xml:space="preserve">Клапан отсечной</t>
  </si>
  <si>
    <t xml:space="preserve">22нж32п</t>
  </si>
  <si>
    <t xml:space="preserve">Клапан предохр.</t>
  </si>
  <si>
    <t xml:space="preserve">17с52п</t>
  </si>
  <si>
    <t xml:space="preserve">К53051.025</t>
  </si>
  <si>
    <t xml:space="preserve">Клапан регулир.</t>
  </si>
  <si>
    <t xml:space="preserve">25нж48нж</t>
  </si>
  <si>
    <t xml:space="preserve">Kv16</t>
  </si>
  <si>
    <t xml:space="preserve">25нж50нж</t>
  </si>
  <si>
    <t xml:space="preserve">Kv10</t>
  </si>
  <si>
    <t xml:space="preserve">25нж90нж</t>
  </si>
  <si>
    <t xml:space="preserve">6с-9-1</t>
  </si>
  <si>
    <t xml:space="preserve">( 6с-13-1 )</t>
  </si>
  <si>
    <t xml:space="preserve">6с-9-2</t>
  </si>
  <si>
    <t xml:space="preserve">( 6с-13-2 )</t>
  </si>
  <si>
    <t xml:space="preserve">6с-9-3</t>
  </si>
  <si>
    <t xml:space="preserve">( 6с-13-3 )</t>
  </si>
  <si>
    <t xml:space="preserve">6с-9-4</t>
  </si>
  <si>
    <t xml:space="preserve">( 6с-13-4 )</t>
  </si>
  <si>
    <t xml:space="preserve">9с-1-1</t>
  </si>
  <si>
    <t xml:space="preserve">( 9с-1-2 )</t>
  </si>
  <si>
    <t xml:space="preserve">9с-3-3-2</t>
  </si>
  <si>
    <t xml:space="preserve">9с-4-2</t>
  </si>
  <si>
    <t xml:space="preserve">ЕСПА 02РГ</t>
  </si>
  <si>
    <t xml:space="preserve">Кv=10 т/ч</t>
  </si>
  <si>
    <t xml:space="preserve">РК-1</t>
  </si>
  <si>
    <t xml:space="preserve">н.о.</t>
  </si>
  <si>
    <t xml:space="preserve">РК-1М-50</t>
  </si>
  <si>
    <t xml:space="preserve">Кран 3-х ход.</t>
  </si>
  <si>
    <t xml:space="preserve"> ПК12-15</t>
  </si>
  <si>
    <t xml:space="preserve">бронза</t>
  </si>
  <si>
    <t xml:space="preserve">11с339п1</t>
  </si>
  <si>
    <t xml:space="preserve">М39120-100.01</t>
  </si>
  <si>
    <t xml:space="preserve">Кран конусный</t>
  </si>
  <si>
    <t xml:space="preserve">11с20бк1</t>
  </si>
  <si>
    <t xml:space="preserve">природный  газ</t>
  </si>
  <si>
    <t xml:space="preserve">3505.080МЗ</t>
  </si>
  <si>
    <t xml:space="preserve">11с320бк</t>
  </si>
  <si>
    <t xml:space="preserve">11с320бк1</t>
  </si>
  <si>
    <t xml:space="preserve">пр. и поп. газ</t>
  </si>
  <si>
    <t xml:space="preserve">3502.150</t>
  </si>
  <si>
    <t xml:space="preserve">МЗ 35002.01</t>
  </si>
  <si>
    <t xml:space="preserve">11с321бк</t>
  </si>
  <si>
    <t xml:space="preserve">3505.400МЗ</t>
  </si>
  <si>
    <t xml:space="preserve">11с722бк</t>
  </si>
  <si>
    <t xml:space="preserve">МА3509б</t>
  </si>
  <si>
    <t xml:space="preserve">11с722бк1</t>
  </si>
  <si>
    <t xml:space="preserve">11с723бк</t>
  </si>
  <si>
    <t xml:space="preserve">МЗ 3509а</t>
  </si>
  <si>
    <t xml:space="preserve">Кран пробковый</t>
  </si>
  <si>
    <t xml:space="preserve">11с7бк</t>
  </si>
  <si>
    <t xml:space="preserve">вязкие вещ.</t>
  </si>
  <si>
    <t xml:space="preserve">33001-080-01</t>
  </si>
  <si>
    <t xml:space="preserve">Кран шаровый</t>
  </si>
  <si>
    <t xml:space="preserve">11лс38п</t>
  </si>
  <si>
    <t xml:space="preserve">ПЗ39113-010</t>
  </si>
  <si>
    <t xml:space="preserve">11с9бк</t>
  </si>
  <si>
    <t xml:space="preserve">КСР 80*16</t>
  </si>
  <si>
    <t xml:space="preserve">11ч37п</t>
  </si>
  <si>
    <t xml:space="preserve">11ч38п</t>
  </si>
  <si>
    <t xml:space="preserve">муфтовый</t>
  </si>
  <si>
    <t xml:space="preserve">КШТЗ-16-40РБ-НЖФ</t>
  </si>
  <si>
    <t xml:space="preserve">КШТЗ-16-50РБ-НЖФ</t>
  </si>
  <si>
    <t xml:space="preserve">КШТЗ-16-80РБ-НЖФ</t>
  </si>
  <si>
    <t xml:space="preserve">Регулятор давления</t>
  </si>
  <si>
    <t xml:space="preserve">21Б4бк</t>
  </si>
  <si>
    <t xml:space="preserve">УФ63002</t>
  </si>
  <si>
    <t xml:space="preserve">21с10нж</t>
  </si>
  <si>
    <t xml:space="preserve">Регулятор давления газа</t>
  </si>
  <si>
    <t xml:space="preserve">РД-50-64</t>
  </si>
  <si>
    <t xml:space="preserve">Регулятор температуры жидкости</t>
  </si>
  <si>
    <t xml:space="preserve">РТК2216ДП</t>
  </si>
  <si>
    <t xml:space="preserve">ТРЖ-3</t>
  </si>
  <si>
    <t xml:space="preserve">Электропривод</t>
  </si>
  <si>
    <t xml:space="preserve">ВВ07-У2</t>
  </si>
  <si>
    <t xml:space="preserve">НА-01 чУ2</t>
  </si>
  <si>
    <t xml:space="preserve">к вент.15кч922нж</t>
  </si>
  <si>
    <t xml:space="preserve">ООО "Техпромснаб", г. Самара</t>
  </si>
  <si>
    <t xml:space="preserve">т/ф (8462) 58-01-00; 58-01-55</t>
  </si>
  <si>
    <t xml:space="preserve">tps@hippo.ru</t>
  </si>
  <si>
    <t xml:space="preserve">http://www.sama.ru/~tps</t>
  </si>
  <si>
    <t xml:space="preserve">БУРОВОЕ ОБОРУДОВАНИЕ</t>
  </si>
  <si>
    <t xml:space="preserve">№
п/п</t>
  </si>
  <si>
    <t xml:space="preserve">Тип</t>
  </si>
  <si>
    <t xml:space="preserve">Кол,
шт.</t>
  </si>
  <si>
    <t xml:space="preserve">Цена с 
НДС, руб.</t>
  </si>
  <si>
    <t xml:space="preserve">Техн. состояние</t>
  </si>
  <si>
    <t xml:space="preserve">Год
вып.</t>
  </si>
  <si>
    <t xml:space="preserve">Диз. электростанция 1000 кВт</t>
  </si>
  <si>
    <t xml:space="preserve">11Д100</t>
  </si>
  <si>
    <t xml:space="preserve">не экспл., на конс.</t>
  </si>
  <si>
    <t xml:space="preserve"> 6 кВ</t>
  </si>
  <si>
    <r>
      <rPr>
        <sz val="11"/>
        <rFont val="Arial Cyr"/>
        <family val="0"/>
        <charset val="204"/>
      </rPr>
      <t xml:space="preserve">Буровая установка </t>
    </r>
    <r>
      <rPr>
        <sz val="10"/>
        <rFont val="Arial"/>
        <family val="2"/>
      </rPr>
      <t xml:space="preserve">(аналог А-50М)</t>
    </r>
  </si>
  <si>
    <t xml:space="preserve">УПА-60</t>
  </si>
  <si>
    <t xml:space="preserve">новая</t>
  </si>
  <si>
    <t xml:space="preserve">КрАЗ, Башкирия</t>
  </si>
  <si>
    <t xml:space="preserve">Агрегат для ремонта скважин. </t>
  </si>
  <si>
    <t xml:space="preserve">АПРС-40М</t>
  </si>
  <si>
    <t xml:space="preserve">Ключ гидр. разрезной подвесной</t>
  </si>
  <si>
    <t xml:space="preserve">КГПР-10</t>
  </si>
  <si>
    <t xml:space="preserve">Дог.</t>
  </si>
  <si>
    <t xml:space="preserve">КГПР-18</t>
  </si>
  <si>
    <t xml:space="preserve">Насос</t>
  </si>
  <si>
    <t xml:space="preserve">УНБ600А</t>
  </si>
  <si>
    <t xml:space="preserve">новый</t>
  </si>
  <si>
    <t xml:space="preserve">Переконс. 2000г.</t>
  </si>
  <si>
    <t xml:space="preserve">б/у</t>
  </si>
  <si>
    <t xml:space="preserve">с ЗИПом</t>
  </si>
  <si>
    <t xml:space="preserve">Алмазное долото</t>
  </si>
  <si>
    <t xml:space="preserve">КДАП214.3  43</t>
  </si>
  <si>
    <t xml:space="preserve">складское хранение</t>
  </si>
  <si>
    <t xml:space="preserve">ДАП 214,3 МС</t>
  </si>
  <si>
    <t xml:space="preserve">КДАП 214.3  Мс2</t>
  </si>
  <si>
    <t xml:space="preserve">Коронка буровая</t>
  </si>
  <si>
    <t xml:space="preserve">КНШ110</t>
  </si>
  <si>
    <t xml:space="preserve">К105К (К110К)</t>
  </si>
  <si>
    <t xml:space="preserve">К130К</t>
  </si>
  <si>
    <t xml:space="preserve">Поршень для УНБ-600</t>
  </si>
  <si>
    <t xml:space="preserve">П200-7</t>
  </si>
  <si>
    <t xml:space="preserve">от 5</t>
  </si>
  <si>
    <t xml:space="preserve">зав. гарантия</t>
  </si>
  <si>
    <t xml:space="preserve">П180-7</t>
  </si>
  <si>
    <t xml:space="preserve">П170-7</t>
  </si>
  <si>
    <t xml:space="preserve">П160-7</t>
  </si>
  <si>
    <t xml:space="preserve">П150-7</t>
  </si>
  <si>
    <t xml:space="preserve">П140-7</t>
  </si>
  <si>
    <t xml:space="preserve">П130-7</t>
  </si>
  <si>
    <t xml:space="preserve">Поршень для НБТ-600</t>
  </si>
  <si>
    <t xml:space="preserve">ПТ2-180</t>
  </si>
  <si>
    <t xml:space="preserve">ПТ2-170</t>
  </si>
  <si>
    <t xml:space="preserve">ПТ2-160</t>
  </si>
  <si>
    <t xml:space="preserve">Поршень для насоса 9Т</t>
  </si>
  <si>
    <t xml:space="preserve">9Т.Ф127</t>
  </si>
  <si>
    <t xml:space="preserve">9Т.Ф115</t>
  </si>
  <si>
    <t xml:space="preserve">9Т.Ф100</t>
  </si>
  <si>
    <t xml:space="preserve">ООО "Техпромснаб"</t>
  </si>
  <si>
    <t xml:space="preserve">Насосы и эл.двигатели</t>
  </si>
  <si>
    <t xml:space="preserve">№ п/п</t>
  </si>
  <si>
    <t xml:space="preserve">Кол-во</t>
  </si>
  <si>
    <t xml:space="preserve">Насосы</t>
  </si>
  <si>
    <t xml:space="preserve">АНС130Д</t>
  </si>
  <si>
    <t xml:space="preserve">с двиг. УД2М 8 л.с.</t>
  </si>
  <si>
    <t xml:space="preserve">ВК 1/16</t>
  </si>
  <si>
    <t xml:space="preserve">ВКС4/24АУ2</t>
  </si>
  <si>
    <t xml:space="preserve">КМ100-80-160</t>
  </si>
  <si>
    <t xml:space="preserve">с э/дв. АИР160S2 15 кВт</t>
  </si>
  <si>
    <t xml:space="preserve">НД2,5-40/160Д14В</t>
  </si>
  <si>
    <t xml:space="preserve">в компл. с ЭКМ, ПМ-32, КУ-92</t>
  </si>
  <si>
    <t xml:space="preserve">НД1,0-160/25Д14А</t>
  </si>
  <si>
    <t xml:space="preserve">в зав. упаковке</t>
  </si>
  <si>
    <t xml:space="preserve">НРЛ3,2/16С У2</t>
  </si>
  <si>
    <t xml:space="preserve">НД2.5Р3200/16А14В</t>
  </si>
  <si>
    <t xml:space="preserve">АН2/16</t>
  </si>
  <si>
    <t xml:space="preserve">без дв., ПН1,6/16М</t>
  </si>
  <si>
    <t xml:space="preserve">НС100/40</t>
  </si>
  <si>
    <t xml:space="preserve">НПС 65/35-500-1вс-БО80кр</t>
  </si>
  <si>
    <t xml:space="preserve">с э/дв. ВАО2 280М2 160 kW</t>
  </si>
  <si>
    <t xml:space="preserve">Насос пластинчатый</t>
  </si>
  <si>
    <t xml:space="preserve">НПл16/6,3</t>
  </si>
  <si>
    <t xml:space="preserve">НПл16/16</t>
  </si>
  <si>
    <t xml:space="preserve">18Г12-33М</t>
  </si>
  <si>
    <t xml:space="preserve">НПл25-40/6,3</t>
  </si>
  <si>
    <t xml:space="preserve">Насос ручной</t>
  </si>
  <si>
    <t xml:space="preserve">Р1,6-20</t>
  </si>
  <si>
    <t xml:space="preserve">Насос камерный 
пневматический</t>
  </si>
  <si>
    <t xml:space="preserve">ТА23А</t>
  </si>
  <si>
    <t xml:space="preserve">без ёмкости, с БАУ-2</t>
  </si>
  <si>
    <t xml:space="preserve">Пневмонасос</t>
  </si>
  <si>
    <t xml:space="preserve">ТА39А</t>
  </si>
  <si>
    <t xml:space="preserve">НПВ36-4</t>
  </si>
  <si>
    <t xml:space="preserve">Привод к ТА39А</t>
  </si>
  <si>
    <t xml:space="preserve">75 кВт, 3000 об/мин</t>
  </si>
  <si>
    <t xml:space="preserve">Эл. двигатели</t>
  </si>
  <si>
    <t xml:space="preserve">Эл. двигатель</t>
  </si>
  <si>
    <t xml:space="preserve">4АЗМП-500/6000-УХЛ4</t>
  </si>
  <si>
    <t xml:space="preserve">500кВт, 6000 В</t>
  </si>
  <si>
    <t xml:space="preserve">А4-400х8у3 </t>
  </si>
  <si>
    <t xml:space="preserve">250/750</t>
  </si>
  <si>
    <t xml:space="preserve">АКБ-13-62-8 ухл2 </t>
  </si>
  <si>
    <t xml:space="preserve">560/750</t>
  </si>
  <si>
    <t xml:space="preserve">АСI-З15С80 </t>
  </si>
  <si>
    <t xml:space="preserve">75/980, к ТА-39А </t>
  </si>
  <si>
    <t xml:space="preserve">ПЭДП 700</t>
  </si>
  <si>
    <t xml:space="preserve">Электрооборудование</t>
  </si>
  <si>
    <t xml:space="preserve">Блок зажимов наборный </t>
  </si>
  <si>
    <t xml:space="preserve">БЗН19-2223</t>
  </si>
  <si>
    <t xml:space="preserve">Выключатель автоматический  40 А</t>
  </si>
  <si>
    <t xml:space="preserve">А 3716</t>
  </si>
  <si>
    <t xml:space="preserve">Выключатель автоматический  50 А</t>
  </si>
  <si>
    <t xml:space="preserve">Выключатель автоматический  80 А</t>
  </si>
  <si>
    <t xml:space="preserve">Выпрямитель</t>
  </si>
  <si>
    <t xml:space="preserve">ВБ60/10-3</t>
  </si>
  <si>
    <t xml:space="preserve">60В, 10А</t>
  </si>
  <si>
    <t xml:space="preserve">СВ24-3А</t>
  </si>
  <si>
    <t xml:space="preserve">24В, 3А</t>
  </si>
  <si>
    <t xml:space="preserve">Необслуживаемый усилительный пункт</t>
  </si>
  <si>
    <t xml:space="preserve">НУП ВЗ-3С</t>
  </si>
  <si>
    <t xml:space="preserve">Светильник</t>
  </si>
  <si>
    <t xml:space="preserve">НСП09-200-06</t>
  </si>
  <si>
    <t xml:space="preserve">200 Вт</t>
  </si>
  <si>
    <t xml:space="preserve">Сельсин  1кл.</t>
  </si>
  <si>
    <t xml:space="preserve">НС1404</t>
  </si>
  <si>
    <t xml:space="preserve">Лампа бегущей волны</t>
  </si>
  <si>
    <t xml:space="preserve">УВ1007</t>
  </si>
  <si>
    <t xml:space="preserve">Счётчик импульсов исп. РФ2.720.001.02</t>
  </si>
  <si>
    <t xml:space="preserve">СИ105-1</t>
  </si>
  <si>
    <t xml:space="preserve">24 В, 5 разр.</t>
  </si>
  <si>
    <t xml:space="preserve">Установка</t>
  </si>
  <si>
    <t xml:space="preserve">ВАКР630/12У4</t>
  </si>
  <si>
    <t xml:space="preserve">Устройство комплектное питания</t>
  </si>
  <si>
    <t xml:space="preserve">УКП-К-380</t>
  </si>
  <si>
    <t xml:space="preserve">Устройство эл. питания</t>
  </si>
  <si>
    <t xml:space="preserve">ЭПУ24/12-2</t>
  </si>
  <si>
    <t xml:space="preserve">Шкаф</t>
  </si>
  <si>
    <t xml:space="preserve">ВАКГ16-6-1600</t>
  </si>
  <si>
    <t xml:space="preserve">Шкаф управления</t>
  </si>
  <si>
    <t xml:space="preserve">ЩУП81-4-У4</t>
  </si>
  <si>
    <t xml:space="preserve">дог.</t>
  </si>
  <si>
    <t xml:space="preserve">Извещатель охранный Рубеж-3М</t>
  </si>
  <si>
    <t xml:space="preserve">ИО 209-4А</t>
  </si>
  <si>
    <t xml:space="preserve">Датчик давления</t>
  </si>
  <si>
    <t xml:space="preserve">ДД-16</t>
  </si>
  <si>
    <t xml:space="preserve">Реостат балластный</t>
  </si>
  <si>
    <t xml:space="preserve">МРБ-201 У2</t>
  </si>
  <si>
    <t xml:space="preserve">Спектрофотометр</t>
  </si>
  <si>
    <t xml:space="preserve">СФ-46</t>
  </si>
  <si>
    <t xml:space="preserve">Товар с просроченным сроком хранения. </t>
  </si>
  <si>
    <t xml:space="preserve"> </t>
  </si>
  <si>
    <t xml:space="preserve">ООО "Техпромснаб", г. Самара т/ф (8462) 580-100  e-mail: tps@hippo.ru   golart@yandex.ru     http://www.sama.ru/~tps</t>
  </si>
  <si>
    <t xml:space="preserve">РАДИОИЗМЕРИТЕЛЬНЫЕ ПРИБОРЫ</t>
  </si>
  <si>
    <t xml:space="preserve">Параметры</t>
  </si>
  <si>
    <t xml:space="preserve">Год выпуска</t>
  </si>
  <si>
    <t xml:space="preserve">ЗИП</t>
  </si>
  <si>
    <t xml:space="preserve">Состояние</t>
  </si>
  <si>
    <t xml:space="preserve">Упаковка</t>
  </si>
  <si>
    <t xml:space="preserve">Цена, руб </t>
  </si>
  <si>
    <t xml:space="preserve">ОСЦИЛЛОГРАФЫ</t>
  </si>
  <si>
    <t xml:space="preserve">С1-55</t>
  </si>
  <si>
    <t xml:space="preserve">10мгц</t>
  </si>
  <si>
    <t xml:space="preserve">2луча</t>
  </si>
  <si>
    <t xml:space="preserve">полный</t>
  </si>
  <si>
    <t xml:space="preserve">С1-64А</t>
  </si>
  <si>
    <t xml:space="preserve">50мгц</t>
  </si>
  <si>
    <t xml:space="preserve">2канала</t>
  </si>
  <si>
    <t xml:space="preserve">C1-65А</t>
  </si>
  <si>
    <t xml:space="preserve">хорошее</t>
  </si>
  <si>
    <t xml:space="preserve">С1-73</t>
  </si>
  <si>
    <t xml:space="preserve">5мгц</t>
  </si>
  <si>
    <t xml:space="preserve">б.у</t>
  </si>
  <si>
    <t xml:space="preserve">дер</t>
  </si>
  <si>
    <t xml:space="preserve">С1-75</t>
  </si>
  <si>
    <t xml:space="preserve">250мгц</t>
  </si>
  <si>
    <t xml:space="preserve">вход  50ом</t>
  </si>
  <si>
    <t xml:space="preserve">не полный</t>
  </si>
  <si>
    <t xml:space="preserve">отличное</t>
  </si>
  <si>
    <t xml:space="preserve">С1-77</t>
  </si>
  <si>
    <t xml:space="preserve">С1-81</t>
  </si>
  <si>
    <t xml:space="preserve">20мгц</t>
  </si>
  <si>
    <t xml:space="preserve">ТВ-измерения</t>
  </si>
  <si>
    <t xml:space="preserve">С1-83</t>
  </si>
  <si>
    <t xml:space="preserve">большой экран</t>
  </si>
  <si>
    <t xml:space="preserve">б.у.</t>
  </si>
  <si>
    <t xml:space="preserve">С1-91</t>
  </si>
  <si>
    <t xml:space="preserve">100мгц</t>
  </si>
  <si>
    <t xml:space="preserve">4канала</t>
  </si>
  <si>
    <t xml:space="preserve">С1-92</t>
  </si>
  <si>
    <t xml:space="preserve">С1-93</t>
  </si>
  <si>
    <t xml:space="preserve">15мгц</t>
  </si>
  <si>
    <t xml:space="preserve">С1-94</t>
  </si>
  <si>
    <t xml:space="preserve">С1-96</t>
  </si>
  <si>
    <t xml:space="preserve">С1-97</t>
  </si>
  <si>
    <t xml:space="preserve">350мгц</t>
  </si>
  <si>
    <t xml:space="preserve">С1-99</t>
  </si>
  <si>
    <t xml:space="preserve">С1-101</t>
  </si>
  <si>
    <t xml:space="preserve">С1-103</t>
  </si>
  <si>
    <t xml:space="preserve">С1-107</t>
  </si>
  <si>
    <t xml:space="preserve">мультиметр</t>
  </si>
  <si>
    <t xml:space="preserve">С1-108</t>
  </si>
  <si>
    <t xml:space="preserve">350игц</t>
  </si>
  <si>
    <t xml:space="preserve">С1-112</t>
  </si>
  <si>
    <t xml:space="preserve">С1-114</t>
  </si>
  <si>
    <t xml:space="preserve">С1-114\1</t>
  </si>
  <si>
    <t xml:space="preserve">С1-115</t>
  </si>
  <si>
    <t xml:space="preserve">С1-117</t>
  </si>
  <si>
    <t xml:space="preserve">с хранения</t>
  </si>
  <si>
    <t xml:space="preserve">С1-117\1</t>
  </si>
  <si>
    <t xml:space="preserve">2 канала</t>
  </si>
  <si>
    <t xml:space="preserve">С1-118</t>
  </si>
  <si>
    <t xml:space="preserve">С1-120</t>
  </si>
  <si>
    <t xml:space="preserve">2+1канал</t>
  </si>
  <si>
    <t xml:space="preserve">цифровые измерения</t>
  </si>
  <si>
    <t xml:space="preserve">С1-122\1</t>
  </si>
  <si>
    <t xml:space="preserve">С1-127\1</t>
  </si>
  <si>
    <t xml:space="preserve">1996г</t>
  </si>
  <si>
    <t xml:space="preserve">С1-124</t>
  </si>
  <si>
    <t xml:space="preserve">С1-134</t>
  </si>
  <si>
    <t xml:space="preserve">35мгц</t>
  </si>
  <si>
    <t xml:space="preserve">1992г</t>
  </si>
  <si>
    <t xml:space="preserve">С1-137</t>
  </si>
  <si>
    <t xml:space="preserve">25мгц</t>
  </si>
  <si>
    <t xml:space="preserve">С7-16</t>
  </si>
  <si>
    <t xml:space="preserve">800мгц</t>
  </si>
  <si>
    <t xml:space="preserve">С7-17</t>
  </si>
  <si>
    <t xml:space="preserve">600мгц</t>
  </si>
  <si>
    <t xml:space="preserve">С8-17</t>
  </si>
  <si>
    <t xml:space="preserve">1мгц</t>
  </si>
  <si>
    <t xml:space="preserve">запоминающий</t>
  </si>
  <si>
    <t xml:space="preserve">С8-19</t>
  </si>
  <si>
    <t xml:space="preserve">ЖКИ</t>
  </si>
  <si>
    <t xml:space="preserve">С9-1</t>
  </si>
  <si>
    <t xml:space="preserve">неполный</t>
  </si>
  <si>
    <t xml:space="preserve">б\у</t>
  </si>
  <si>
    <t xml:space="preserve">С9-7</t>
  </si>
  <si>
    <t xml:space="preserve">1 канал</t>
  </si>
  <si>
    <t xml:space="preserve">автоматический</t>
  </si>
  <si>
    <t xml:space="preserve">дерев</t>
  </si>
  <si>
    <t xml:space="preserve">С9-18</t>
  </si>
  <si>
    <t xml:space="preserve">1991г</t>
  </si>
  <si>
    <t xml:space="preserve">ГЕНЕРАТОРЫ     СИГНАЛОВ</t>
  </si>
  <si>
    <t xml:space="preserve">Г2-32</t>
  </si>
  <si>
    <t xml:space="preserve">генератор шума</t>
  </si>
  <si>
    <t xml:space="preserve">Г2-57</t>
  </si>
  <si>
    <t xml:space="preserve">Г2-59</t>
  </si>
  <si>
    <t xml:space="preserve">Г3-102</t>
  </si>
  <si>
    <t xml:space="preserve">Г3-104</t>
  </si>
  <si>
    <t xml:space="preserve">Г3-106</t>
  </si>
  <si>
    <t xml:space="preserve">Г3-107</t>
  </si>
  <si>
    <t xml:space="preserve">20гц-200кГц</t>
  </si>
  <si>
    <t xml:space="preserve">Г3-109</t>
  </si>
  <si>
    <t xml:space="preserve">20Гц-200кгц</t>
  </si>
  <si>
    <t xml:space="preserve">Г3-110</t>
  </si>
  <si>
    <t xml:space="preserve">0.01гц-2Мгц</t>
  </si>
  <si>
    <t xml:space="preserve">синтезатор</t>
  </si>
  <si>
    <t xml:space="preserve">Г3-111</t>
  </si>
  <si>
    <t xml:space="preserve">20 Гц-2000кГц</t>
  </si>
  <si>
    <t xml:space="preserve">Г3-112</t>
  </si>
  <si>
    <t xml:space="preserve">10гц-10мгц</t>
  </si>
  <si>
    <t xml:space="preserve">Г3-112\1</t>
  </si>
  <si>
    <t xml:space="preserve">Г3-118</t>
  </si>
  <si>
    <t xml:space="preserve">10гц-200кгц</t>
  </si>
  <si>
    <t xml:space="preserve">Г3-117</t>
  </si>
  <si>
    <t xml:space="preserve">10гц-200кгц, частотомер</t>
  </si>
  <si>
    <t xml:space="preserve">частотомер</t>
  </si>
  <si>
    <t xml:space="preserve">Г3-119</t>
  </si>
  <si>
    <t xml:space="preserve">Г3-121</t>
  </si>
  <si>
    <t xml:space="preserve">Г3-122</t>
  </si>
  <si>
    <t xml:space="preserve">до 20мгц</t>
  </si>
  <si>
    <t xml:space="preserve">Г3-123</t>
  </si>
  <si>
    <t xml:space="preserve">1гц-300кгц</t>
  </si>
  <si>
    <t xml:space="preserve">до 200в </t>
  </si>
  <si>
    <t xml:space="preserve">Г4-76А</t>
  </si>
  <si>
    <t xml:space="preserve">400-1200мгц</t>
  </si>
  <si>
    <t xml:space="preserve">Г4-78-Г4-82</t>
  </si>
  <si>
    <t xml:space="preserve">1.8Ггц-10.5Ггц</t>
  </si>
  <si>
    <t xml:space="preserve">Г4-83</t>
  </si>
  <si>
    <t xml:space="preserve">Г4-102А</t>
  </si>
  <si>
    <t xml:space="preserve">0,1…50 МГц</t>
  </si>
  <si>
    <t xml:space="preserve">Г4-107</t>
  </si>
  <si>
    <t xml:space="preserve">12мгц-400мгц</t>
  </si>
  <si>
    <t xml:space="preserve">Г4-108</t>
  </si>
  <si>
    <t xml:space="preserve">Г4-109</t>
  </si>
  <si>
    <t xml:space="preserve">Г4-111Б</t>
  </si>
  <si>
    <t xml:space="preserve">Г4-116</t>
  </si>
  <si>
    <t xml:space="preserve">4-300мгц</t>
  </si>
  <si>
    <t xml:space="preserve">Г4-118</t>
  </si>
  <si>
    <t xml:space="preserve">100кгц-30мгц</t>
  </si>
  <si>
    <t xml:space="preserve">Г4-128</t>
  </si>
  <si>
    <t xml:space="preserve">300мгц-1200мгц</t>
  </si>
  <si>
    <t xml:space="preserve">ФАПЧ</t>
  </si>
  <si>
    <t xml:space="preserve">Г4-129</t>
  </si>
  <si>
    <t xml:space="preserve">Г4-141</t>
  </si>
  <si>
    <t xml:space="preserve">37ггц-53ггц</t>
  </si>
  <si>
    <t xml:space="preserve">Г4-143</t>
  </si>
  <si>
    <t xml:space="preserve">20мгц-400мгц</t>
  </si>
  <si>
    <t xml:space="preserve">Г4-144</t>
  </si>
  <si>
    <t xml:space="preserve">380мгц-820мгц</t>
  </si>
  <si>
    <t xml:space="preserve">…1986</t>
  </si>
  <si>
    <t xml:space="preserve">Г4-151</t>
  </si>
  <si>
    <t xml:space="preserve">1мгц-512мгц</t>
  </si>
  <si>
    <t xml:space="preserve">полный </t>
  </si>
  <si>
    <t xml:space="preserve">Г4-153</t>
  </si>
  <si>
    <t xml:space="preserve">Г4-154</t>
  </si>
  <si>
    <t xml:space="preserve">100кгц-50мгц</t>
  </si>
  <si>
    <t xml:space="preserve">цифровая инд</t>
  </si>
  <si>
    <t xml:space="preserve">Г4-158</t>
  </si>
  <si>
    <t xml:space="preserve">10кгц-100мгц</t>
  </si>
  <si>
    <t xml:space="preserve">Г4-176</t>
  </si>
  <si>
    <t xml:space="preserve">1мгц-1064мгц</t>
  </si>
  <si>
    <t xml:space="preserve">Г5-48</t>
  </si>
  <si>
    <t xml:space="preserve">6нс-200мс</t>
  </si>
  <si>
    <t xml:space="preserve">Г5-54</t>
  </si>
  <si>
    <t xml:space="preserve">0,1… 1000 мкс</t>
  </si>
  <si>
    <t xml:space="preserve">Г5-56</t>
  </si>
  <si>
    <t xml:space="preserve">Г5-60</t>
  </si>
  <si>
    <t xml:space="preserve">До 10мгц</t>
  </si>
  <si>
    <t xml:space="preserve">Г5-61</t>
  </si>
  <si>
    <t xml:space="preserve">Г5-62</t>
  </si>
  <si>
    <t xml:space="preserve">генератор </t>
  </si>
  <si>
    <t xml:space="preserve">кодовых</t>
  </si>
  <si>
    <t xml:space="preserve">последовательностей</t>
  </si>
  <si>
    <t xml:space="preserve">Г5-63</t>
  </si>
  <si>
    <t xml:space="preserve">Т 50мкс-200мс</t>
  </si>
  <si>
    <t xml:space="preserve">Г5-66</t>
  </si>
  <si>
    <t xml:space="preserve">Г5-72</t>
  </si>
  <si>
    <t xml:space="preserve">Г5-75</t>
  </si>
  <si>
    <t xml:space="preserve">Г5-78</t>
  </si>
  <si>
    <t xml:space="preserve">до 500мгц</t>
  </si>
  <si>
    <t xml:space="preserve">Г5-80</t>
  </si>
  <si>
    <t xml:space="preserve">Г5-84</t>
  </si>
  <si>
    <t xml:space="preserve">Г5-85</t>
  </si>
  <si>
    <t xml:space="preserve">3кгц-1000мгц</t>
  </si>
  <si>
    <t xml:space="preserve">Г6-27</t>
  </si>
  <si>
    <t xml:space="preserve">Г6-28</t>
  </si>
  <si>
    <t xml:space="preserve">0.001гц-1мгц</t>
  </si>
  <si>
    <t xml:space="preserve">Г6-29</t>
  </si>
  <si>
    <t xml:space="preserve">Г6-35</t>
  </si>
  <si>
    <t xml:space="preserve">ТВ-генератор</t>
  </si>
  <si>
    <t xml:space="preserve">Г6-37</t>
  </si>
  <si>
    <t xml:space="preserve">0.001-20мгц</t>
  </si>
  <si>
    <t xml:space="preserve">TR-0157</t>
  </si>
  <si>
    <t xml:space="preserve">картон</t>
  </si>
  <si>
    <r>
      <rPr>
        <b val="true"/>
        <i val="true"/>
        <sz val="10"/>
        <color rgb="FF3366FF"/>
        <rFont val="Times New Roman"/>
        <family val="1"/>
      </rPr>
      <t xml:space="preserve">АНАЛИЗАТОРЫ      СПЕКТРА      СИГНАЛОВ</t>
    </r>
    <r>
      <rPr>
        <sz val="11"/>
        <color rgb="FF3366FF"/>
        <rFont val="Times New Roman"/>
        <family val="1"/>
      </rPr>
      <t xml:space="preserve"> </t>
    </r>
  </si>
  <si>
    <t xml:space="preserve">СК4-56</t>
  </si>
  <si>
    <t xml:space="preserve">4гц-60кгц, </t>
  </si>
  <si>
    <t xml:space="preserve">до 300мгц</t>
  </si>
  <si>
    <t xml:space="preserve">СК4-59</t>
  </si>
  <si>
    <t xml:space="preserve">до 110мгц</t>
  </si>
  <si>
    <t xml:space="preserve">СК4-67</t>
  </si>
  <si>
    <t xml:space="preserve">12.6Ггц-18Ггц</t>
  </si>
  <si>
    <r>
      <rPr>
        <b val="true"/>
        <i val="true"/>
        <sz val="10"/>
        <color rgb="FF3366FF"/>
        <rFont val="Times New Roman"/>
        <family val="1"/>
      </rPr>
      <t xml:space="preserve">ИЗМЕРИТЕЛИ      АЧХ</t>
    </r>
    <r>
      <rPr>
        <sz val="11"/>
        <color rgb="FF3366FF"/>
        <rFont val="Times New Roman"/>
        <family val="1"/>
      </rPr>
      <t xml:space="preserve"> </t>
    </r>
  </si>
  <si>
    <t xml:space="preserve">Х1-42</t>
  </si>
  <si>
    <t xml:space="preserve">400кгц-1260мгц</t>
  </si>
  <si>
    <t xml:space="preserve">Х1-43</t>
  </si>
  <si>
    <t xml:space="preserve">Х1-47</t>
  </si>
  <si>
    <t xml:space="preserve">1мгц-250мгц</t>
  </si>
  <si>
    <t xml:space="preserve">Х1-48</t>
  </si>
  <si>
    <t xml:space="preserve">1мгц-150мгц</t>
  </si>
  <si>
    <t xml:space="preserve">Х1-50</t>
  </si>
  <si>
    <t xml:space="preserve">0.4Мгц-1260мгц</t>
  </si>
  <si>
    <t xml:space="preserve">Х1-53</t>
  </si>
  <si>
    <t xml:space="preserve">0…200 кГц</t>
  </si>
  <si>
    <t xml:space="preserve">Х1-54</t>
  </si>
  <si>
    <t xml:space="preserve">До 150мгц</t>
  </si>
  <si>
    <t xml:space="preserve">РК2-47</t>
  </si>
  <si>
    <t xml:space="preserve">20мгц-1260мгц</t>
  </si>
  <si>
    <t xml:space="preserve">Р2-60</t>
  </si>
  <si>
    <t xml:space="preserve">5.6ггц-8ггц</t>
  </si>
  <si>
    <t xml:space="preserve">Р2-61</t>
  </si>
  <si>
    <t xml:space="preserve">8-12Ггц</t>
  </si>
  <si>
    <t xml:space="preserve">ЧАСТОТОМЕРЫ</t>
  </si>
  <si>
    <t xml:space="preserve">Ч3-54</t>
  </si>
  <si>
    <t xml:space="preserve">до  300мгц</t>
  </si>
  <si>
    <t xml:space="preserve">Ч3-57</t>
  </si>
  <si>
    <t xml:space="preserve">до 100мгц</t>
  </si>
  <si>
    <t xml:space="preserve">Ч3-63</t>
  </si>
  <si>
    <t xml:space="preserve">0.1гц-1000мгц</t>
  </si>
  <si>
    <t xml:space="preserve">Ч3-63\1</t>
  </si>
  <si>
    <t xml:space="preserve">0.1гц-1500мгц</t>
  </si>
  <si>
    <t xml:space="preserve">Ч3-64</t>
  </si>
  <si>
    <t xml:space="preserve">Ч3-64\1</t>
  </si>
  <si>
    <t xml:space="preserve">0.05гц-1500мгц</t>
  </si>
  <si>
    <t xml:space="preserve">Ч3-67</t>
  </si>
  <si>
    <t xml:space="preserve">ЯЗЧ-51</t>
  </si>
  <si>
    <t xml:space="preserve">до 4500мгц</t>
  </si>
  <si>
    <t xml:space="preserve">к Ч3-34</t>
  </si>
  <si>
    <t xml:space="preserve">ЯЗЧ-87,ЯЗЧ-88</t>
  </si>
  <si>
    <t xml:space="preserve">ЯЗЧ-175</t>
  </si>
  <si>
    <t xml:space="preserve">до 18Ггц</t>
  </si>
  <si>
    <t xml:space="preserve">Ф5311</t>
  </si>
  <si>
    <t xml:space="preserve">Ф5137</t>
  </si>
  <si>
    <t xml:space="preserve">РЧ3-007</t>
  </si>
  <si>
    <t xml:space="preserve">до 180мгц</t>
  </si>
  <si>
    <t xml:space="preserve">пенопл</t>
  </si>
  <si>
    <t xml:space="preserve">ВОЛЬТМЕТРЫ </t>
  </si>
  <si>
    <t xml:space="preserve">В2-34</t>
  </si>
  <si>
    <t xml:space="preserve">В2-36</t>
  </si>
  <si>
    <t xml:space="preserve">В3-38</t>
  </si>
  <si>
    <t xml:space="preserve">В3-38А</t>
  </si>
  <si>
    <t xml:space="preserve">В3-38Б</t>
  </si>
  <si>
    <t xml:space="preserve">В3-39</t>
  </si>
  <si>
    <t xml:space="preserve">В3-38   В3-48</t>
  </si>
  <si>
    <t xml:space="preserve">В3-36</t>
  </si>
  <si>
    <t xml:space="preserve">Микровольтметр</t>
  </si>
  <si>
    <t xml:space="preserve">до 1000мгц</t>
  </si>
  <si>
    <t xml:space="preserve">В3-43</t>
  </si>
  <si>
    <t xml:space="preserve">В3-48</t>
  </si>
  <si>
    <t xml:space="preserve">В3-48А</t>
  </si>
  <si>
    <t xml:space="preserve">В3-49</t>
  </si>
  <si>
    <t xml:space="preserve">до 1500мгц</t>
  </si>
  <si>
    <t xml:space="preserve">В3-52\1</t>
  </si>
  <si>
    <t xml:space="preserve">В3-55</t>
  </si>
  <si>
    <t xml:space="preserve">В3-57</t>
  </si>
  <si>
    <t xml:space="preserve">В3-59</t>
  </si>
  <si>
    <t xml:space="preserve">В3-60</t>
  </si>
  <si>
    <t xml:space="preserve">микровольтметр</t>
  </si>
  <si>
    <t xml:space="preserve">ВК3-61</t>
  </si>
  <si>
    <t xml:space="preserve">В3-63</t>
  </si>
  <si>
    <t xml:space="preserve">typ 237</t>
  </si>
  <si>
    <t xml:space="preserve">1гц-200кгц</t>
  </si>
  <si>
    <t xml:space="preserve">В6-9</t>
  </si>
  <si>
    <t xml:space="preserve">В6-10</t>
  </si>
  <si>
    <t xml:space="preserve">В7-16А</t>
  </si>
  <si>
    <t xml:space="preserve">UR</t>
  </si>
  <si>
    <t xml:space="preserve">В7-18</t>
  </si>
  <si>
    <t xml:space="preserve">U(10мкВ-1000В) R(1ом-10Мом) I(10нА-1А)   F(10гц-1мгц)</t>
  </si>
  <si>
    <t xml:space="preserve">Б\у</t>
  </si>
  <si>
    <t xml:space="preserve">В7-26</t>
  </si>
  <si>
    <t xml:space="preserve">В7-27</t>
  </si>
  <si>
    <t xml:space="preserve">В7-34А</t>
  </si>
  <si>
    <t xml:space="preserve">U(10мкВ-1000В) R(1ом-10Мом)</t>
  </si>
  <si>
    <t xml:space="preserve">В7-35</t>
  </si>
  <si>
    <t xml:space="preserve">U(0.1мВ-1000В) R(1ом-10Мом)  I(0.1мкА-10А)</t>
  </si>
  <si>
    <t xml:space="preserve">В7-36</t>
  </si>
  <si>
    <t xml:space="preserve">U(0.1мВ-1000В) R(1ом-10Мом) I(1мкА-10А)</t>
  </si>
  <si>
    <t xml:space="preserve">деревян</t>
  </si>
  <si>
    <t xml:space="preserve">В7-37</t>
  </si>
  <si>
    <t xml:space="preserve">на ЖКИ</t>
  </si>
  <si>
    <t xml:space="preserve">В7-38</t>
  </si>
  <si>
    <t xml:space="preserve">универсальный</t>
  </si>
  <si>
    <t xml:space="preserve">В7-39</t>
  </si>
  <si>
    <t xml:space="preserve"> В7-40</t>
  </si>
  <si>
    <t xml:space="preserve">В7-40\1</t>
  </si>
  <si>
    <t xml:space="preserve">В7-40\5</t>
  </si>
  <si>
    <t xml:space="preserve">В7Э-42</t>
  </si>
  <si>
    <t xml:space="preserve">электрометрический</t>
  </si>
  <si>
    <t xml:space="preserve">В7-43</t>
  </si>
  <si>
    <t xml:space="preserve">В7-46\1</t>
  </si>
  <si>
    <t xml:space="preserve">В7-53</t>
  </si>
  <si>
    <t xml:space="preserve">РВ-11А</t>
  </si>
  <si>
    <t xml:space="preserve">карт</t>
  </si>
  <si>
    <t xml:space="preserve">В8-7</t>
  </si>
  <si>
    <t xml:space="preserve">Щ300</t>
  </si>
  <si>
    <t xml:space="preserve">Щ301-1</t>
  </si>
  <si>
    <t xml:space="preserve">U(1мкВ-1КВ)* R(0.01ом-100Мом* I(0.1нА-1А)</t>
  </si>
  <si>
    <t xml:space="preserve">Щ1413</t>
  </si>
  <si>
    <t xml:space="preserve">Щ1516</t>
  </si>
  <si>
    <t xml:space="preserve">ИЗМЕРИТЕЛИ   МОДУЛЯЦИИ и нелинейных искажений</t>
  </si>
  <si>
    <t xml:space="preserve">СК3-39</t>
  </si>
  <si>
    <t xml:space="preserve">СК3-43</t>
  </si>
  <si>
    <t xml:space="preserve">0.4Мгц-1000мгц</t>
  </si>
  <si>
    <t xml:space="preserve">С6-5 С6-7</t>
  </si>
  <si>
    <t xml:space="preserve">С6-8</t>
  </si>
  <si>
    <t xml:space="preserve">измерение  нелинейных искажений</t>
  </si>
  <si>
    <t xml:space="preserve">С6-11</t>
  </si>
  <si>
    <t xml:space="preserve">ИЗМЕРИТЕЛИ      RLC  </t>
  </si>
  <si>
    <t xml:space="preserve">Е6-13А</t>
  </si>
  <si>
    <t xml:space="preserve">терраомметр</t>
  </si>
  <si>
    <t xml:space="preserve">Е6-15</t>
  </si>
  <si>
    <t xml:space="preserve">миллиомметр</t>
  </si>
  <si>
    <t xml:space="preserve">Е6-16</t>
  </si>
  <si>
    <t xml:space="preserve">мегоомметр</t>
  </si>
  <si>
    <t xml:space="preserve">Е6-17</t>
  </si>
  <si>
    <t xml:space="preserve">Е6-18\1</t>
  </si>
  <si>
    <t xml:space="preserve">Е7-8</t>
  </si>
  <si>
    <t xml:space="preserve">R(0.001ОМ-10Мом)  L(0.1мкГ-1000Г)  C(0.01пФ-100мкФ)</t>
  </si>
  <si>
    <t xml:space="preserve">1989г</t>
  </si>
  <si>
    <t xml:space="preserve">Е7-11</t>
  </si>
  <si>
    <t xml:space="preserve">Е7-12</t>
  </si>
  <si>
    <t xml:space="preserve">R(0.1мОм-10кОм) С(0.001пФ-100нФ) L(10пГ-1мГ)</t>
  </si>
  <si>
    <t xml:space="preserve">Е7-14</t>
  </si>
  <si>
    <t xml:space="preserve">Е7-15</t>
  </si>
  <si>
    <t xml:space="preserve">Е8-4</t>
  </si>
  <si>
    <t xml:space="preserve">ВМ591</t>
  </si>
  <si>
    <t xml:space="preserve">RLC</t>
  </si>
  <si>
    <t xml:space="preserve">аналог Е7-15 </t>
  </si>
  <si>
    <t xml:space="preserve">М4100</t>
  </si>
  <si>
    <t xml:space="preserve">Ф4102/1-1М</t>
  </si>
  <si>
    <t xml:space="preserve">   </t>
  </si>
  <si>
    <t xml:space="preserve">0-20000 МОм </t>
  </si>
  <si>
    <t xml:space="preserve">100 В, 500 В, 1000 В</t>
  </si>
  <si>
    <t xml:space="preserve"> с хранения</t>
  </si>
  <si>
    <t xml:space="preserve">3 шт</t>
  </si>
  <si>
    <t xml:space="preserve">Ф4102\2-М1</t>
  </si>
  <si>
    <t xml:space="preserve">Д57</t>
  </si>
  <si>
    <t xml:space="preserve">Ф4103-М1</t>
  </si>
  <si>
    <t xml:space="preserve">Измеритель сопротивления  заземления</t>
  </si>
  <si>
    <t xml:space="preserve">Ф4104-М1</t>
  </si>
  <si>
    <t xml:space="preserve">Микроомметр</t>
  </si>
  <si>
    <t xml:space="preserve">0-100 мкОм,
</t>
  </si>
  <si>
    <t xml:space="preserve">0-10 МОм</t>
  </si>
  <si>
    <t xml:space="preserve">сумка</t>
  </si>
  <si>
    <t xml:space="preserve">16 шт</t>
  </si>
  <si>
    <t xml:space="preserve">Ф4108</t>
  </si>
  <si>
    <t xml:space="preserve">1000В 2500в</t>
  </si>
  <si>
    <t xml:space="preserve">М416</t>
  </si>
  <si>
    <t xml:space="preserve">Щ34</t>
  </si>
  <si>
    <t xml:space="preserve">омметр</t>
  </si>
  <si>
    <t xml:space="preserve">Щ306.1</t>
  </si>
  <si>
    <t xml:space="preserve">0.01ом-1Гом</t>
  </si>
  <si>
    <t xml:space="preserve">ПРИБОРЫ  ДЛЯ  МЕТРОЛОГИИ</t>
  </si>
  <si>
    <t xml:space="preserve">И1-9</t>
  </si>
  <si>
    <t xml:space="preserve">калибратор осциллографов</t>
  </si>
  <si>
    <t xml:space="preserve">И1-11</t>
  </si>
  <si>
    <t xml:space="preserve">И1-12</t>
  </si>
  <si>
    <t xml:space="preserve">И1-14</t>
  </si>
  <si>
    <t xml:space="preserve">И1-15</t>
  </si>
  <si>
    <t xml:space="preserve">И1-17</t>
  </si>
  <si>
    <t xml:space="preserve">И1-18</t>
  </si>
  <si>
    <t xml:space="preserve">В1-8</t>
  </si>
  <si>
    <t xml:space="preserve">переменное</t>
  </si>
  <si>
    <t xml:space="preserve">постоянное</t>
  </si>
  <si>
    <t xml:space="preserve">В1-9</t>
  </si>
  <si>
    <t xml:space="preserve">калибратор  вольтметров</t>
  </si>
  <si>
    <t xml:space="preserve">Я2В-22</t>
  </si>
  <si>
    <t xml:space="preserve">блок усилителя</t>
  </si>
  <si>
    <t xml:space="preserve">к В1-9</t>
  </si>
  <si>
    <t xml:space="preserve">В1-12</t>
  </si>
  <si>
    <t xml:space="preserve">В1-13</t>
  </si>
  <si>
    <t xml:space="preserve">В1-16</t>
  </si>
  <si>
    <t xml:space="preserve">до 50мгц</t>
  </si>
  <si>
    <t xml:space="preserve">В1-18</t>
  </si>
  <si>
    <t xml:space="preserve">высокоточный  вольтметр</t>
  </si>
  <si>
    <t xml:space="preserve">В9-12</t>
  </si>
  <si>
    <t xml:space="preserve">В1-27\1</t>
  </si>
  <si>
    <t xml:space="preserve">калибратор</t>
  </si>
  <si>
    <t xml:space="preserve">В1-30</t>
  </si>
  <si>
    <t xml:space="preserve">мера</t>
  </si>
  <si>
    <t xml:space="preserve">РППТН</t>
  </si>
  <si>
    <t xml:space="preserve">источник токов и напряжений</t>
  </si>
  <si>
    <t xml:space="preserve">Ч1-50</t>
  </si>
  <si>
    <t xml:space="preserve">стандарт</t>
  </si>
  <si>
    <t xml:space="preserve">Ч1-73</t>
  </si>
  <si>
    <t xml:space="preserve">Ч1-74</t>
  </si>
  <si>
    <t xml:space="preserve">частоты</t>
  </si>
  <si>
    <t xml:space="preserve">1985г</t>
  </si>
  <si>
    <t xml:space="preserve">СЧВ-74</t>
  </si>
  <si>
    <t xml:space="preserve">поверка 2003</t>
  </si>
  <si>
    <t xml:space="preserve">Ч6-31</t>
  </si>
  <si>
    <t xml:space="preserve">50гц-50мгц</t>
  </si>
  <si>
    <t xml:space="preserve">Ч6-71</t>
  </si>
  <si>
    <t xml:space="preserve">10-1060мгц</t>
  </si>
  <si>
    <t xml:space="preserve">Ч7-12</t>
  </si>
  <si>
    <t xml:space="preserve">Ч7-37</t>
  </si>
  <si>
    <t xml:space="preserve">ЕК1-6</t>
  </si>
  <si>
    <t xml:space="preserve">дере</t>
  </si>
  <si>
    <t xml:space="preserve">Д1-13</t>
  </si>
  <si>
    <t xml:space="preserve">АСО-3м</t>
  </si>
  <si>
    <t xml:space="preserve">Д1-14\1</t>
  </si>
  <si>
    <t xml:space="preserve">П320</t>
  </si>
  <si>
    <t xml:space="preserve">П321</t>
  </si>
  <si>
    <t xml:space="preserve">Р3003</t>
  </si>
  <si>
    <t xml:space="preserve">компаратор</t>
  </si>
  <si>
    <t xml:space="preserve">У358</t>
  </si>
  <si>
    <t xml:space="preserve">установка</t>
  </si>
  <si>
    <t xml:space="preserve">Измерители  Мощности</t>
  </si>
  <si>
    <t xml:space="preserve">М3-22А</t>
  </si>
  <si>
    <t xml:space="preserve">Измерение  мощности СВЧ</t>
  </si>
  <si>
    <t xml:space="preserve">20мгц-56ГГц</t>
  </si>
  <si>
    <t xml:space="preserve">М3-28</t>
  </si>
  <si>
    <t xml:space="preserve">М3-51</t>
  </si>
  <si>
    <t xml:space="preserve">М3-53</t>
  </si>
  <si>
    <t xml:space="preserve">Измерение мощности</t>
  </si>
  <si>
    <t xml:space="preserve">М3-54</t>
  </si>
  <si>
    <t xml:space="preserve">М3-56</t>
  </si>
  <si>
    <t xml:space="preserve">0-17ггц</t>
  </si>
  <si>
    <t xml:space="preserve">МК3-71</t>
  </si>
  <si>
    <t xml:space="preserve">ОМ3-76</t>
  </si>
  <si>
    <t xml:space="preserve">М3-93</t>
  </si>
  <si>
    <t xml:space="preserve">Аттенюаторы</t>
  </si>
  <si>
    <t xml:space="preserve">Д3-27</t>
  </si>
  <si>
    <t xml:space="preserve">Д3-28</t>
  </si>
  <si>
    <t xml:space="preserve">Д3-31</t>
  </si>
  <si>
    <t xml:space="preserve">Д3-32А</t>
  </si>
  <si>
    <t xml:space="preserve">Д3-33А</t>
  </si>
  <si>
    <t xml:space="preserve">Д3-34А</t>
  </si>
  <si>
    <t xml:space="preserve">МЗ-135</t>
  </si>
  <si>
    <t xml:space="preserve">Приборы   Для   фазовых  измерений</t>
  </si>
  <si>
    <t xml:space="preserve">Ф1-4</t>
  </si>
  <si>
    <t xml:space="preserve">Ф2-16</t>
  </si>
  <si>
    <t xml:space="preserve">ФК2-29</t>
  </si>
  <si>
    <t xml:space="preserve">Ф2-34</t>
  </si>
  <si>
    <t xml:space="preserve">ИСТОЧНИКИ  ПИТАНИЯ      </t>
  </si>
  <si>
    <t xml:space="preserve">Б5-8</t>
  </si>
  <si>
    <t xml:space="preserve">0-50в 2А</t>
  </si>
  <si>
    <t xml:space="preserve">Б5-44</t>
  </si>
  <si>
    <t xml:space="preserve">0-30В  0-1А</t>
  </si>
  <si>
    <t xml:space="preserve">Б5-44А</t>
  </si>
  <si>
    <t xml:space="preserve">Б5-45А</t>
  </si>
  <si>
    <t xml:space="preserve">0-50в  0-0.5А</t>
  </si>
  <si>
    <t xml:space="preserve">Б5-46</t>
  </si>
  <si>
    <t xml:space="preserve">0-9.99В  0-4.99А</t>
  </si>
  <si>
    <t xml:space="preserve">отл</t>
  </si>
  <si>
    <t xml:space="preserve">Б5-47</t>
  </si>
  <si>
    <t xml:space="preserve">0-29,9В, 0-2,99А</t>
  </si>
  <si>
    <t xml:space="preserve">Б5-48</t>
  </si>
  <si>
    <t xml:space="preserve">0-49.9В  0-1.99А</t>
  </si>
  <si>
    <t xml:space="preserve">Б5-49</t>
  </si>
  <si>
    <t xml:space="preserve">0-99.9В  0-0.99А</t>
  </si>
  <si>
    <t xml:space="preserve">Б5-50</t>
  </si>
  <si>
    <t xml:space="preserve">0-299.9В  0-0,3А</t>
  </si>
  <si>
    <t xml:space="preserve">ТЭС-18</t>
  </si>
  <si>
    <t xml:space="preserve">0-50В</t>
  </si>
  <si>
    <t xml:space="preserve">0-3А</t>
  </si>
  <si>
    <t xml:space="preserve">ТЭС20</t>
  </si>
  <si>
    <t xml:space="preserve">0-100В  0-1.5А</t>
  </si>
  <si>
    <t xml:space="preserve">ТЭС21</t>
  </si>
  <si>
    <t xml:space="preserve">0-15В</t>
  </si>
  <si>
    <t xml:space="preserve">0-5А</t>
  </si>
  <si>
    <t xml:space="preserve">ТЭС-42</t>
  </si>
  <si>
    <t xml:space="preserve">0-15В  0-10А</t>
  </si>
  <si>
    <t xml:space="preserve">ТЭС-5010</t>
  </si>
  <si>
    <t xml:space="preserve">0-50В(0-4А)</t>
  </si>
  <si>
    <t xml:space="preserve">0-25в(0-8А)</t>
  </si>
  <si>
    <t xml:space="preserve">ТЭС-5060</t>
  </si>
  <si>
    <t xml:space="preserve">0-100В (0-2А)</t>
  </si>
  <si>
    <t xml:space="preserve">0-50В (0-4А)</t>
  </si>
  <si>
    <t xml:space="preserve">ТЭС1300</t>
  </si>
  <si>
    <t xml:space="preserve">семь источников  питания</t>
  </si>
  <si>
    <t xml:space="preserve">0-36</t>
  </si>
  <si>
    <t xml:space="preserve">РАЗНЫЕ ПРИБОРЫ</t>
  </si>
  <si>
    <t xml:space="preserve">WMS-4</t>
  </si>
  <si>
    <t xml:space="preserve">  Селективн  микровольтметр</t>
  </si>
  <si>
    <t xml:space="preserve">30-300мгц</t>
  </si>
  <si>
    <t xml:space="preserve">SMW-6.5</t>
  </si>
  <si>
    <t xml:space="preserve">0.1-30мгц</t>
  </si>
  <si>
    <t xml:space="preserve">FSM-6.5</t>
  </si>
  <si>
    <t xml:space="preserve">0.1мгц-30мгц</t>
  </si>
  <si>
    <t xml:space="preserve">SMW-7</t>
  </si>
  <si>
    <t xml:space="preserve">30мгц-300мгц</t>
  </si>
  <si>
    <t xml:space="preserve">SMW-8.5</t>
  </si>
  <si>
    <t xml:space="preserve">30-1000мгц</t>
  </si>
  <si>
    <t xml:space="preserve">FSM-8.5</t>
  </si>
  <si>
    <t xml:space="preserve">smw-8.5+антенны</t>
  </si>
  <si>
    <t xml:space="preserve">РИП-3</t>
  </si>
  <si>
    <t xml:space="preserve">8ГГц-9.6Ггц</t>
  </si>
  <si>
    <t xml:space="preserve">П3-17</t>
  </si>
  <si>
    <t xml:space="preserve">Изм. напряженности магн. и электр. полей</t>
  </si>
  <si>
    <t xml:space="preserve">0-300Мгц</t>
  </si>
  <si>
    <t xml:space="preserve">П3-18</t>
  </si>
  <si>
    <t xml:space="preserve">до 39Ггц</t>
  </si>
  <si>
    <t xml:space="preserve">кар</t>
  </si>
  <si>
    <t xml:space="preserve">тесламетр</t>
  </si>
  <si>
    <t xml:space="preserve">Ш1-8</t>
  </si>
  <si>
    <t xml:space="preserve">РШ1-10</t>
  </si>
  <si>
    <t xml:space="preserve">Л2-54</t>
  </si>
  <si>
    <t xml:space="preserve">Л2-76</t>
  </si>
  <si>
    <t xml:space="preserve">Л2-77</t>
  </si>
  <si>
    <t xml:space="preserve">И2-26</t>
  </si>
  <si>
    <t xml:space="preserve">Р5-10</t>
  </si>
  <si>
    <t xml:space="preserve">Р5-11</t>
  </si>
  <si>
    <t xml:space="preserve">12ХJ043</t>
  </si>
  <si>
    <t xml:space="preserve">12XN060</t>
  </si>
  <si>
    <t xml:space="preserve">MU211-21</t>
  </si>
  <si>
    <t xml:space="preserve">GV704-21</t>
  </si>
  <si>
    <t xml:space="preserve">MV-62</t>
  </si>
  <si>
    <t xml:space="preserve">измеритель уровня</t>
  </si>
  <si>
    <t xml:space="preserve">до 2100кгц</t>
  </si>
  <si>
    <t xml:space="preserve">GF-62</t>
  </si>
  <si>
    <t xml:space="preserve">генератор</t>
  </si>
  <si>
    <t xml:space="preserve">MV-71</t>
  </si>
  <si>
    <t xml:space="preserve">ЕТ-70</t>
  </si>
  <si>
    <t xml:space="preserve">УД2-12</t>
  </si>
  <si>
    <t xml:space="preserve">Электроизмерительные ПРИБОРЫ</t>
  </si>
  <si>
    <t xml:space="preserve">Р40102</t>
  </si>
  <si>
    <t xml:space="preserve">Р310, Р321,
 Р331</t>
  </si>
  <si>
    <t xml:space="preserve">мера R</t>
  </si>
  <si>
    <t xml:space="preserve">2200 за 1 шт</t>
  </si>
  <si>
    <t xml:space="preserve">Р3030,Р3031</t>
  </si>
  <si>
    <t xml:space="preserve">0.0002%</t>
  </si>
  <si>
    <t xml:space="preserve">4500 за 1шт</t>
  </si>
  <si>
    <t xml:space="preserve">Р3026-1</t>
  </si>
  <si>
    <t xml:space="preserve">Х4810</t>
  </si>
  <si>
    <t xml:space="preserve">Х485\1</t>
  </si>
  <si>
    <t xml:space="preserve">0.0005%</t>
  </si>
  <si>
    <t xml:space="preserve">2001г</t>
  </si>
  <si>
    <t xml:space="preserve">Р3043</t>
  </si>
  <si>
    <t xml:space="preserve">Мост переносный постоянного тока</t>
  </si>
  <si>
    <t xml:space="preserve">0,3…3000 Ом</t>
  </si>
  <si>
    <t xml:space="preserve">карт.</t>
  </si>
  <si>
    <t xml:space="preserve">Р4833</t>
  </si>
  <si>
    <t xml:space="preserve">Мост  магазин  потенциометр</t>
  </si>
  <si>
    <t xml:space="preserve">34 шт</t>
  </si>
  <si>
    <t xml:space="preserve">Р41270</t>
  </si>
  <si>
    <t xml:space="preserve">MCP-60</t>
  </si>
  <si>
    <t xml:space="preserve">МСР-63</t>
  </si>
  <si>
    <t xml:space="preserve">Р4831</t>
  </si>
  <si>
    <t xml:space="preserve">Р4075</t>
  </si>
  <si>
    <t xml:space="preserve">Р4076</t>
  </si>
  <si>
    <t xml:space="preserve">Р33</t>
  </si>
  <si>
    <t xml:space="preserve">Р596</t>
  </si>
  <si>
    <t xml:space="preserve">мера L</t>
  </si>
  <si>
    <t xml:space="preserve">Р597</t>
  </si>
  <si>
    <t xml:space="preserve">мераС</t>
  </si>
  <si>
    <t xml:space="preserve">С502</t>
  </si>
  <si>
    <t xml:space="preserve">30В,300В,1000В</t>
  </si>
  <si>
    <t xml:space="preserve">Д5080</t>
  </si>
  <si>
    <t xml:space="preserve">Д5081</t>
  </si>
  <si>
    <t xml:space="preserve">до 60В</t>
  </si>
  <si>
    <t xml:space="preserve">Д5082</t>
  </si>
  <si>
    <t xml:space="preserve">до 600В</t>
  </si>
  <si>
    <t xml:space="preserve">С511</t>
  </si>
  <si>
    <t xml:space="preserve">Э535 Э536</t>
  </si>
  <si>
    <t xml:space="preserve">Э537</t>
  </si>
  <si>
    <t xml:space="preserve">до 1А</t>
  </si>
  <si>
    <t xml:space="preserve">Э538</t>
  </si>
  <si>
    <t xml:space="preserve">до 5А</t>
  </si>
  <si>
    <t xml:space="preserve">Э544</t>
  </si>
  <si>
    <t xml:space="preserve">Э545</t>
  </si>
  <si>
    <t xml:space="preserve">М2005</t>
  </si>
  <si>
    <t xml:space="preserve">М2020</t>
  </si>
  <si>
    <t xml:space="preserve">М2038</t>
  </si>
  <si>
    <t xml:space="preserve">М2044</t>
  </si>
  <si>
    <t xml:space="preserve">до 750В</t>
  </si>
  <si>
    <t xml:space="preserve">до 7.5А</t>
  </si>
  <si>
    <t xml:space="preserve">М2051</t>
  </si>
  <si>
    <t xml:space="preserve">Д5016\4</t>
  </si>
  <si>
    <t xml:space="preserve">Д5085</t>
  </si>
  <si>
    <t xml:space="preserve">ваттметр</t>
  </si>
  <si>
    <t xml:space="preserve">К505</t>
  </si>
  <si>
    <t xml:space="preserve">Ф291</t>
  </si>
  <si>
    <t xml:space="preserve">пен</t>
  </si>
  <si>
    <t xml:space="preserve">УТТ-5М</t>
  </si>
  <si>
    <t xml:space="preserve">ВАФ-85М</t>
  </si>
  <si>
    <t xml:space="preserve">Р5025</t>
  </si>
  <si>
    <t xml:space="preserve">Магазин    емкостей  </t>
  </si>
  <si>
    <t xml:space="preserve">За дополнительную  плату  производится  госповерка</t>
  </si>
  <si>
    <t xml:space="preserve">Станочное оборудование</t>
  </si>
  <si>
    <t xml:space="preserve">№№ п/п</t>
  </si>
  <si>
    <t xml:space="preserve">Парамет-
ры</t>
  </si>
  <si>
    <t xml:space="preserve">Цена с НДС
руб.</t>
  </si>
  <si>
    <t xml:space="preserve">Гильотина</t>
  </si>
  <si>
    <t xml:space="preserve">НБ 3218</t>
  </si>
  <si>
    <t xml:space="preserve">6,3х3150</t>
  </si>
  <si>
    <t xml:space="preserve">12,5х2500</t>
  </si>
  <si>
    <t xml:space="preserve">б/у, 1968 г.</t>
  </si>
  <si>
    <t xml:space="preserve">Пресс </t>
  </si>
  <si>
    <t xml:space="preserve">ДП 2432А</t>
  </si>
  <si>
    <t xml:space="preserve">100 т</t>
  </si>
  <si>
    <t xml:space="preserve">б/у, 1984 г.</t>
  </si>
  <si>
    <t xml:space="preserve">Пресс</t>
  </si>
  <si>
    <t xml:space="preserve">63 т</t>
  </si>
  <si>
    <t xml:space="preserve">б/у, 1973 г.</t>
  </si>
  <si>
    <t xml:space="preserve">Польский</t>
  </si>
  <si>
    <t xml:space="preserve">160 т</t>
  </si>
  <si>
    <t xml:space="preserve">б/у, 1986 г.</t>
  </si>
  <si>
    <t xml:space="preserve">10 т</t>
  </si>
  <si>
    <t xml:space="preserve">4 т</t>
  </si>
  <si>
    <t xml:space="preserve">б/у, 1972 г.</t>
  </si>
  <si>
    <t xml:space="preserve">К 2114</t>
  </si>
  <si>
    <t xml:space="preserve">2,5 т</t>
  </si>
  <si>
    <t xml:space="preserve">б/у, 1974г.</t>
  </si>
  <si>
    <t xml:space="preserve">КД 2114</t>
  </si>
  <si>
    <t xml:space="preserve">40 т</t>
  </si>
  <si>
    <t xml:space="preserve">б/у, 1974 г.</t>
  </si>
  <si>
    <t xml:space="preserve">КЕ 2330</t>
  </si>
  <si>
    <t xml:space="preserve">б/у, 1988 г.</t>
  </si>
  <si>
    <t xml:space="preserve">ДКПТ</t>
  </si>
  <si>
    <t xml:space="preserve">315 т</t>
  </si>
  <si>
    <t xml:space="preserve">б/у, 40 тонн</t>
  </si>
  <si>
    <t xml:space="preserve">Токарно-винторезный</t>
  </si>
  <si>
    <t xml:space="preserve">1В61</t>
  </si>
  <si>
    <t xml:space="preserve">с консервации</t>
  </si>
  <si>
    <t xml:space="preserve">1М61П</t>
  </si>
  <si>
    <t xml:space="preserve">Головка долбёжная</t>
  </si>
  <si>
    <t xml:space="preserve">для фрез. ст.</t>
  </si>
  <si>
    <t xml:space="preserve">Пресс-ножницы </t>
  </si>
  <si>
    <t xml:space="preserve">НГ522</t>
  </si>
  <si>
    <t xml:space="preserve">В522</t>
  </si>
  <si>
    <t xml:space="preserve">Примечание.</t>
  </si>
  <si>
    <t xml:space="preserve">1. Всё оборудование в рабочем состоянии.</t>
  </si>
  <si>
    <t xml:space="preserve">2. В цену включена предпродажная подготовка.</t>
  </si>
  <si>
    <t xml:space="preserve">            </t>
  </si>
  <si>
    <t xml:space="preserve">Разное</t>
  </si>
  <si>
    <t xml:space="preserve">Цена, руб</t>
  </si>
  <si>
    <t xml:space="preserve">Котлы и комплектующие</t>
  </si>
  <si>
    <t xml:space="preserve">
</t>
  </si>
  <si>
    <t xml:space="preserve">Котёл паровой </t>
  </si>
  <si>
    <t xml:space="preserve">ДЕ25-14ГМ-О</t>
  </si>
  <si>
    <t xml:space="preserve">н/экспл., 1990г.в.</t>
  </si>
  <si>
    <t xml:space="preserve">К-т автоматики к котлу ДЕ</t>
  </si>
  <si>
    <t xml:space="preserve">н/экспл., 1995г.в.</t>
  </si>
  <si>
    <t xml:space="preserve">Дымосос лев. 1500 об/мин</t>
  </si>
  <si>
    <t xml:space="preserve">ДН11,2</t>
  </si>
  <si>
    <t xml:space="preserve">н/экспл., 1995г.в., 45 кВт</t>
  </si>
  <si>
    <t xml:space="preserve">Дымосос прав. 1500 об/мин</t>
  </si>
  <si>
    <t xml:space="preserve">ДН12.5</t>
  </si>
  <si>
    <t xml:space="preserve">н/экспл., 1995г.в., 75 кВт</t>
  </si>
  <si>
    <t xml:space="preserve">Е-1,0-0,9М</t>
  </si>
  <si>
    <t xml:space="preserve">ПКН-2М  1988, 1990 гг, б/у</t>
  </si>
  <si>
    <t xml:space="preserve">Горелка мазутная</t>
  </si>
  <si>
    <t xml:space="preserve">Аппарат обдувки</t>
  </si>
  <si>
    <t xml:space="preserve">ОП-ДКВР-ВД</t>
  </si>
  <si>
    <t xml:space="preserve">25МПа, Ду50, L=1037, d=8</t>
  </si>
  <si>
    <t xml:space="preserve">Форсунка паромеханическая</t>
  </si>
  <si>
    <t xml:space="preserve">ФПМ 2500/1000</t>
  </si>
  <si>
    <t xml:space="preserve">3,5 МПа</t>
  </si>
  <si>
    <t xml:space="preserve">ФПМ 3500/1000</t>
  </si>
  <si>
    <t xml:space="preserve">Решётка-дробилка</t>
  </si>
  <si>
    <t xml:space="preserve">Решётка-дробилка Ду200</t>
  </si>
  <si>
    <t xml:space="preserve">РД200А</t>
  </si>
  <si>
    <t xml:space="preserve">Решётка-дробилка Ду600</t>
  </si>
  <si>
    <t xml:space="preserve">РД600А</t>
  </si>
  <si>
    <t xml:space="preserve">под заказ</t>
  </si>
  <si>
    <t xml:space="preserve">Оборудование</t>
  </si>
  <si>
    <t xml:space="preserve">Штукатурная затирочная машина</t>
  </si>
  <si>
    <t xml:space="preserve">ЗТ262/Р</t>
  </si>
  <si>
    <t xml:space="preserve">3500 </t>
  </si>
  <si>
    <t xml:space="preserve">Штукатурный агрегат</t>
  </si>
  <si>
    <t xml:space="preserve">AT60</t>
  </si>
  <si>
    <t xml:space="preserve">6 м3/ч, H=50 m, L=150 m</t>
  </si>
  <si>
    <t xml:space="preserve">Компрессор</t>
  </si>
  <si>
    <t xml:space="preserve">К500-61-1</t>
  </si>
  <si>
    <t xml:space="preserve">с двиг. СТД-3150-23У4</t>
  </si>
  <si>
    <t xml:space="preserve">Калорифер</t>
  </si>
  <si>
    <t xml:space="preserve">КСК-3-6</t>
  </si>
  <si>
    <t xml:space="preserve">www.sama.ru/~tp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&quot;р.&quot;"/>
    <numFmt numFmtId="167" formatCode="_(* #,##0.00_);_(* \(#,##0.00\);_(* \-??_);_(@_)"/>
    <numFmt numFmtId="168" formatCode="_(* #,##0_);_(* \(#,##0\);_(* \-??_);_(@_)"/>
    <numFmt numFmtId="169" formatCode="[$-409]m/d/yyyy"/>
    <numFmt numFmtId="170" formatCode="_-* #,##0_р_._-;\-* #,##0_р_._-;_-* \-??_р_._-;_-@_-"/>
    <numFmt numFmtId="171" formatCode="0%"/>
    <numFmt numFmtId="172" formatCode="@"/>
    <numFmt numFmtId="173" formatCode="_(* #,##0.0_);_(* \(#,##0.0\);_(* \-??_);_(@_)"/>
    <numFmt numFmtId="174" formatCode="#,##0_р_.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1"/>
      <color rgb="FF00FF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Times New Roman Cyr"/>
      <family val="1"/>
      <charset val="204"/>
    </font>
    <font>
      <b val="true"/>
      <i val="true"/>
      <sz val="10"/>
      <name val="Arial"/>
      <family val="2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FF"/>
      <name val="MS Sans Serif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3366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color rgb="FF008000"/>
      <name val="Times New Roman"/>
      <family val="1"/>
    </font>
    <font>
      <sz val="8"/>
      <color rgb="FF008000"/>
      <name val="Arial"/>
      <family val="2"/>
    </font>
    <font>
      <sz val="11"/>
      <name val="Arial"/>
      <family val="2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color rgb="FFFF0000"/>
      <name val="Arial"/>
      <family val="2"/>
    </font>
    <font>
      <b val="true"/>
      <sz val="10"/>
      <name val="Times New Roman"/>
      <family val="1"/>
      <charset val="204"/>
    </font>
    <font>
      <b val="true"/>
      <sz val="8"/>
      <color rgb="FF008000"/>
      <name val="Arial"/>
      <family val="2"/>
    </font>
    <font>
      <sz val="11"/>
      <color rgb="FF3366FF"/>
      <name val="Times New Roman"/>
      <family val="1"/>
    </font>
    <font>
      <b val="true"/>
      <i val="true"/>
      <sz val="11"/>
      <color rgb="FF3366FF"/>
      <name val="Times New Roman"/>
      <family val="1"/>
    </font>
    <font>
      <sz val="10"/>
      <color rgb="FF000000"/>
      <name val="Arial"/>
      <family val="0"/>
    </font>
    <font>
      <b val="true"/>
      <i val="true"/>
      <sz val="10"/>
      <color rgb="FF3366FF"/>
      <name val="Arial"/>
      <family val="2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33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осреестр" xfId="21"/>
    <cellStyle name="Обычный_ZAKAZY" xfId="22"/>
    <cellStyle name="Таблица" xfId="23"/>
    <cellStyle name="Финансовый_ZAKAZY" xfId="24"/>
    <cellStyle name="Цена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ps@hippo.ru" TargetMode="External"/><Relationship Id="rId3" Type="http://schemas.openxmlformats.org/officeDocument/2006/relationships/hyperlink" Target="http://www.sama.ru/~tps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ama.ru/~tp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tps@hippo.ru" TargetMode="External"/><Relationship Id="rId3" Type="http://schemas.openxmlformats.org/officeDocument/2006/relationships/hyperlink" Target="http://www.sama.ru/~tps" TargetMode="Externa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sama.ru/~tps" TargetMode="External"/><Relationship Id="rId3" Type="http://schemas.openxmlformats.org/officeDocument/2006/relationships/hyperlink" Target="mailto:tps@hippo.ru" TargetMode="Externa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tps@hippo.ru" TargetMode="External"/><Relationship Id="rId3" Type="http://schemas.openxmlformats.org/officeDocument/2006/relationships/hyperlink" Target="http://www.sama.ru/~tps" TargetMode="External"/><Relationship Id="rId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56"/>
    <col collapsed="false" customWidth="true" hidden="false" outlineLevel="0" max="3" min="3" style="1" width="23.56"/>
    <col collapsed="false" customWidth="true" hidden="false" outlineLevel="0" max="5" min="4" style="1" width="7.56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2" width="10.41"/>
    <col collapsed="false" customWidth="true" hidden="false" outlineLevel="0" max="9" min="9" style="1" width="17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I1" s="4" t="n">
        <v>38211</v>
      </c>
    </row>
    <row r="2" s="9" customFormat="true" ht="4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6" t="s">
        <v>9</v>
      </c>
    </row>
    <row r="3" s="9" customFormat="true" ht="14.25" hidden="false" customHeight="false" outlineLevel="0" collapsed="false">
      <c r="A3" s="10" t="n">
        <v>1</v>
      </c>
      <c r="B3" s="11" t="s">
        <v>10</v>
      </c>
      <c r="C3" s="11" t="s">
        <v>11</v>
      </c>
      <c r="D3" s="12" t="n">
        <v>10</v>
      </c>
      <c r="E3" s="12" t="n">
        <v>140</v>
      </c>
      <c r="F3" s="13"/>
      <c r="G3" s="12" t="s">
        <v>12</v>
      </c>
      <c r="H3" s="14" t="n">
        <v>500</v>
      </c>
      <c r="I3" s="13" t="s">
        <v>13</v>
      </c>
    </row>
    <row r="4" s="15" customFormat="true" ht="14.25" hidden="false" customHeight="false" outlineLevel="0" collapsed="false">
      <c r="A4" s="10" t="n">
        <v>2</v>
      </c>
      <c r="B4" s="11" t="s">
        <v>10</v>
      </c>
      <c r="C4" s="11" t="s">
        <v>14</v>
      </c>
      <c r="D4" s="12" t="n">
        <v>6</v>
      </c>
      <c r="E4" s="12" t="n">
        <v>100</v>
      </c>
      <c r="F4" s="13" t="s">
        <v>15</v>
      </c>
      <c r="G4" s="12" t="n">
        <v>9</v>
      </c>
      <c r="H4" s="14" t="n">
        <v>200</v>
      </c>
      <c r="I4" s="13" t="s">
        <v>13</v>
      </c>
      <c r="J4" s="1"/>
      <c r="K4" s="1"/>
      <c r="L4" s="1"/>
    </row>
    <row r="5" s="15" customFormat="true" ht="14.25" hidden="false" customHeight="false" outlineLevel="0" collapsed="false">
      <c r="A5" s="10" t="n">
        <v>3</v>
      </c>
      <c r="B5" s="11" t="s">
        <v>10</v>
      </c>
      <c r="C5" s="11" t="s">
        <v>16</v>
      </c>
      <c r="D5" s="12" t="n">
        <v>80</v>
      </c>
      <c r="E5" s="12" t="n">
        <v>400</v>
      </c>
      <c r="F5" s="16" t="s">
        <v>17</v>
      </c>
      <c r="G5" s="12" t="n">
        <v>2</v>
      </c>
      <c r="H5" s="14" t="n">
        <v>12000</v>
      </c>
      <c r="I5" s="17" t="s">
        <v>18</v>
      </c>
      <c r="J5" s="1"/>
      <c r="K5" s="1"/>
      <c r="L5" s="1"/>
    </row>
    <row r="6" s="15" customFormat="true" ht="14.25" hidden="false" customHeight="false" outlineLevel="0" collapsed="false">
      <c r="A6" s="10" t="n">
        <v>4</v>
      </c>
      <c r="B6" s="11" t="s">
        <v>10</v>
      </c>
      <c r="C6" s="11" t="s">
        <v>19</v>
      </c>
      <c r="D6" s="12" t="n">
        <v>25</v>
      </c>
      <c r="E6" s="12" t="n">
        <v>10</v>
      </c>
      <c r="F6" s="13"/>
      <c r="G6" s="12" t="n">
        <v>4</v>
      </c>
      <c r="H6" s="18" t="n">
        <v>3000</v>
      </c>
      <c r="I6" s="13" t="s">
        <v>20</v>
      </c>
      <c r="J6" s="1"/>
      <c r="K6" s="1"/>
      <c r="L6" s="1"/>
    </row>
    <row r="7" s="15" customFormat="true" ht="14.25" hidden="false" customHeight="false" outlineLevel="0" collapsed="false">
      <c r="A7" s="10" t="n">
        <v>5</v>
      </c>
      <c r="B7" s="11" t="s">
        <v>10</v>
      </c>
      <c r="C7" s="19" t="s">
        <v>21</v>
      </c>
      <c r="D7" s="12" t="n">
        <v>65</v>
      </c>
      <c r="E7" s="12" t="n">
        <v>10</v>
      </c>
      <c r="F7" s="20"/>
      <c r="G7" s="12" t="s">
        <v>22</v>
      </c>
      <c r="H7" s="18" t="n">
        <v>15000</v>
      </c>
      <c r="I7" s="13" t="s">
        <v>20</v>
      </c>
      <c r="J7" s="1"/>
      <c r="K7" s="1"/>
      <c r="L7" s="1"/>
      <c r="M7" s="21"/>
      <c r="N7" s="22"/>
      <c r="O7" s="23"/>
      <c r="P7" s="23"/>
      <c r="Q7" s="24"/>
      <c r="R7" s="24"/>
      <c r="S7" s="24"/>
      <c r="T7" s="25"/>
      <c r="U7" s="25"/>
      <c r="V7" s="25"/>
      <c r="W7" s="25"/>
    </row>
    <row r="8" s="15" customFormat="true" ht="14.25" hidden="false" customHeight="false" outlineLevel="0" collapsed="false">
      <c r="A8" s="10" t="n">
        <v>6</v>
      </c>
      <c r="B8" s="11" t="s">
        <v>10</v>
      </c>
      <c r="C8" s="11" t="s">
        <v>23</v>
      </c>
      <c r="D8" s="12" t="n">
        <v>20</v>
      </c>
      <c r="E8" s="12" t="n">
        <v>10</v>
      </c>
      <c r="F8" s="13"/>
      <c r="G8" s="12" t="n">
        <v>2</v>
      </c>
      <c r="H8" s="18" t="n">
        <v>2000</v>
      </c>
      <c r="I8" s="13" t="s">
        <v>20</v>
      </c>
      <c r="J8" s="1"/>
      <c r="K8" s="1"/>
      <c r="L8" s="1"/>
    </row>
    <row r="9" s="15" customFormat="true" ht="14.25" hidden="false" customHeight="false" outlineLevel="0" collapsed="false">
      <c r="A9" s="10" t="n">
        <v>7</v>
      </c>
      <c r="B9" s="11" t="s">
        <v>10</v>
      </c>
      <c r="C9" s="11" t="s">
        <v>23</v>
      </c>
      <c r="D9" s="12" t="n">
        <v>50</v>
      </c>
      <c r="E9" s="12" t="n">
        <v>10</v>
      </c>
      <c r="F9" s="13"/>
      <c r="G9" s="12" t="n">
        <v>4</v>
      </c>
      <c r="H9" s="18" t="n">
        <v>4500</v>
      </c>
      <c r="I9" s="13" t="s">
        <v>20</v>
      </c>
      <c r="J9" s="1"/>
      <c r="K9" s="1"/>
      <c r="L9" s="1"/>
    </row>
    <row r="10" s="15" customFormat="true" ht="14.25" hidden="false" customHeight="false" outlineLevel="0" collapsed="false">
      <c r="A10" s="10" t="n">
        <v>8</v>
      </c>
      <c r="B10" s="11" t="s">
        <v>10</v>
      </c>
      <c r="C10" s="11" t="s">
        <v>24</v>
      </c>
      <c r="D10" s="12" t="n">
        <v>10</v>
      </c>
      <c r="E10" s="12" t="n">
        <v>23</v>
      </c>
      <c r="F10" s="26" t="s">
        <v>25</v>
      </c>
      <c r="G10" s="12" t="n">
        <v>27</v>
      </c>
      <c r="H10" s="14" t="n">
        <v>800</v>
      </c>
      <c r="I10" s="27" t="s">
        <v>26</v>
      </c>
      <c r="J10" s="1"/>
      <c r="K10" s="1"/>
      <c r="L10" s="1"/>
    </row>
    <row r="11" s="15" customFormat="true" ht="14.25" hidden="false" customHeight="false" outlineLevel="0" collapsed="false">
      <c r="A11" s="10" t="n">
        <v>9</v>
      </c>
      <c r="B11" s="11" t="s">
        <v>10</v>
      </c>
      <c r="C11" s="11" t="s">
        <v>27</v>
      </c>
      <c r="D11" s="12" t="n">
        <v>40</v>
      </c>
      <c r="E11" s="12" t="n">
        <v>16</v>
      </c>
      <c r="F11" s="28" t="s">
        <v>28</v>
      </c>
      <c r="G11" s="12" t="n">
        <v>500</v>
      </c>
      <c r="H11" s="14" t="n">
        <v>98</v>
      </c>
      <c r="I11" s="13"/>
      <c r="J11" s="1"/>
      <c r="K11" s="1"/>
      <c r="L11" s="1"/>
    </row>
    <row r="12" s="15" customFormat="true" ht="14.25" hidden="false" customHeight="false" outlineLevel="0" collapsed="false">
      <c r="A12" s="10" t="n">
        <v>10</v>
      </c>
      <c r="B12" s="29" t="s">
        <v>10</v>
      </c>
      <c r="C12" s="29" t="s">
        <v>29</v>
      </c>
      <c r="D12" s="30" t="n">
        <v>50</v>
      </c>
      <c r="E12" s="30" t="n">
        <v>40</v>
      </c>
      <c r="F12" s="31" t="s">
        <v>28</v>
      </c>
      <c r="G12" s="30" t="n">
        <v>9</v>
      </c>
      <c r="H12" s="32" t="n">
        <v>800</v>
      </c>
      <c r="I12" s="33" t="s">
        <v>30</v>
      </c>
      <c r="J12" s="1"/>
      <c r="K12" s="1"/>
      <c r="L12" s="1"/>
    </row>
    <row r="13" s="15" customFormat="true" ht="14.25" hidden="false" customHeight="false" outlineLevel="0" collapsed="false">
      <c r="A13" s="10" t="n">
        <v>11</v>
      </c>
      <c r="B13" s="11" t="s">
        <v>10</v>
      </c>
      <c r="C13" s="11" t="s">
        <v>31</v>
      </c>
      <c r="D13" s="12" t="n">
        <v>3</v>
      </c>
      <c r="E13" s="12" t="n">
        <v>400</v>
      </c>
      <c r="F13" s="16" t="s">
        <v>17</v>
      </c>
      <c r="G13" s="12" t="n">
        <v>50</v>
      </c>
      <c r="H13" s="14" t="n">
        <v>1500</v>
      </c>
      <c r="I13" s="13" t="s">
        <v>32</v>
      </c>
      <c r="J13" s="1"/>
      <c r="K13" s="1"/>
      <c r="L13" s="1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</row>
    <row r="14" s="15" customFormat="true" ht="14.25" hidden="false" customHeight="false" outlineLevel="0" collapsed="false">
      <c r="A14" s="10" t="n">
        <v>12</v>
      </c>
      <c r="B14" s="11" t="s">
        <v>10</v>
      </c>
      <c r="C14" s="35" t="s">
        <v>33</v>
      </c>
      <c r="D14" s="12" t="n">
        <v>15</v>
      </c>
      <c r="E14" s="12" t="n">
        <v>200</v>
      </c>
      <c r="F14" s="16"/>
      <c r="G14" s="12" t="n">
        <v>1</v>
      </c>
      <c r="H14" s="14" t="n">
        <v>2100</v>
      </c>
      <c r="I14" s="13"/>
      <c r="J14" s="1"/>
      <c r="K14" s="1"/>
      <c r="L14" s="1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</row>
    <row r="15" s="15" customFormat="true" ht="14.25" hidden="false" customHeight="false" outlineLevel="0" collapsed="false">
      <c r="A15" s="10" t="n">
        <v>13</v>
      </c>
      <c r="B15" s="11" t="s">
        <v>10</v>
      </c>
      <c r="C15" s="35" t="s">
        <v>34</v>
      </c>
      <c r="D15" s="12" t="n">
        <v>25</v>
      </c>
      <c r="E15" s="12" t="n">
        <v>63</v>
      </c>
      <c r="F15" s="16" t="s">
        <v>28</v>
      </c>
      <c r="G15" s="12" t="s">
        <v>12</v>
      </c>
      <c r="H15" s="14" t="n">
        <v>1100</v>
      </c>
      <c r="I15" s="27" t="s">
        <v>35</v>
      </c>
      <c r="J15" s="1"/>
      <c r="K15" s="1"/>
      <c r="L15" s="1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</row>
    <row r="16" s="15" customFormat="true" ht="15" hidden="false" customHeight="true" outlineLevel="0" collapsed="false">
      <c r="A16" s="10" t="n">
        <v>14</v>
      </c>
      <c r="B16" s="11" t="s">
        <v>10</v>
      </c>
      <c r="C16" s="35" t="s">
        <v>36</v>
      </c>
      <c r="D16" s="12" t="n">
        <v>15</v>
      </c>
      <c r="E16" s="12" t="n">
        <v>63</v>
      </c>
      <c r="F16" s="16" t="s">
        <v>28</v>
      </c>
      <c r="G16" s="12" t="s">
        <v>12</v>
      </c>
      <c r="H16" s="14"/>
      <c r="I16" s="13" t="s">
        <v>37</v>
      </c>
      <c r="J16" s="1"/>
      <c r="K16" s="1"/>
      <c r="L16" s="1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</row>
    <row r="17" s="15" customFormat="true" ht="14.25" hidden="false" customHeight="false" outlineLevel="0" collapsed="false">
      <c r="A17" s="10" t="n">
        <v>15</v>
      </c>
      <c r="B17" s="11" t="s">
        <v>10</v>
      </c>
      <c r="C17" s="35" t="s">
        <v>38</v>
      </c>
      <c r="D17" s="12" t="n">
        <v>15</v>
      </c>
      <c r="E17" s="12" t="n">
        <v>63</v>
      </c>
      <c r="F17" s="16" t="s">
        <v>28</v>
      </c>
      <c r="G17" s="12" t="s">
        <v>12</v>
      </c>
      <c r="H17" s="14"/>
      <c r="I17" s="13"/>
      <c r="J17" s="1"/>
      <c r="K17" s="1"/>
      <c r="L17" s="1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</row>
    <row r="18" s="15" customFormat="true" ht="14.25" hidden="false" customHeight="false" outlineLevel="0" collapsed="false">
      <c r="A18" s="10" t="n">
        <v>16</v>
      </c>
      <c r="B18" s="11" t="s">
        <v>10</v>
      </c>
      <c r="C18" s="35" t="s">
        <v>38</v>
      </c>
      <c r="D18" s="12" t="n">
        <v>20</v>
      </c>
      <c r="E18" s="12" t="n">
        <v>63</v>
      </c>
      <c r="F18" s="16" t="s">
        <v>28</v>
      </c>
      <c r="G18" s="12" t="n">
        <v>10</v>
      </c>
      <c r="H18" s="14" t="n">
        <v>1100</v>
      </c>
      <c r="I18" s="13"/>
      <c r="J18" s="1"/>
      <c r="K18" s="1"/>
      <c r="L18" s="1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</row>
    <row r="19" s="15" customFormat="true" ht="14.25" hidden="false" customHeight="false" outlineLevel="0" collapsed="false">
      <c r="A19" s="10" t="n">
        <v>17</v>
      </c>
      <c r="B19" s="11" t="s">
        <v>10</v>
      </c>
      <c r="C19" s="35" t="s">
        <v>38</v>
      </c>
      <c r="D19" s="12" t="n">
        <v>25</v>
      </c>
      <c r="E19" s="12" t="n">
        <v>63</v>
      </c>
      <c r="F19" s="16" t="s">
        <v>28</v>
      </c>
      <c r="G19" s="12" t="n">
        <v>10</v>
      </c>
      <c r="H19" s="14" t="n">
        <v>1300</v>
      </c>
      <c r="I19" s="13"/>
      <c r="J19" s="1"/>
      <c r="K19" s="1"/>
      <c r="L19" s="1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</row>
    <row r="20" s="15" customFormat="true" ht="14.25" hidden="false" customHeight="false" outlineLevel="0" collapsed="false">
      <c r="A20" s="10" t="n">
        <v>18</v>
      </c>
      <c r="B20" s="29" t="s">
        <v>10</v>
      </c>
      <c r="C20" s="29" t="s">
        <v>39</v>
      </c>
      <c r="D20" s="30" t="n">
        <v>65</v>
      </c>
      <c r="E20" s="30" t="n">
        <v>255</v>
      </c>
      <c r="F20" s="36" t="s">
        <v>40</v>
      </c>
      <c r="G20" s="30" t="n">
        <v>3</v>
      </c>
      <c r="H20" s="32" t="n">
        <v>10000</v>
      </c>
      <c r="I20" s="37" t="s">
        <v>41</v>
      </c>
      <c r="J20" s="1"/>
      <c r="K20" s="1"/>
      <c r="L20" s="1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</row>
    <row r="21" s="15" customFormat="true" ht="14.25" hidden="false" customHeight="false" outlineLevel="0" collapsed="false">
      <c r="A21" s="10" t="n">
        <v>19</v>
      </c>
      <c r="B21" s="11" t="s">
        <v>42</v>
      </c>
      <c r="C21" s="35" t="s">
        <v>43</v>
      </c>
      <c r="D21" s="12" t="n">
        <v>15</v>
      </c>
      <c r="E21" s="12" t="n">
        <v>160</v>
      </c>
      <c r="F21" s="16" t="s">
        <v>17</v>
      </c>
      <c r="G21" s="12" t="n">
        <v>14</v>
      </c>
      <c r="H21" s="14" t="n">
        <v>390</v>
      </c>
      <c r="I21" s="13" t="s">
        <v>44</v>
      </c>
      <c r="J21" s="1"/>
      <c r="K21" s="1"/>
      <c r="L21" s="1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</row>
    <row r="22" s="15" customFormat="true" ht="13.5" hidden="false" customHeight="true" outlineLevel="0" collapsed="false">
      <c r="A22" s="10" t="n">
        <v>20</v>
      </c>
      <c r="B22" s="11" t="s">
        <v>45</v>
      </c>
      <c r="C22" s="11" t="s">
        <v>46</v>
      </c>
      <c r="D22" s="12" t="n">
        <v>15</v>
      </c>
      <c r="E22" s="12" t="n">
        <v>160</v>
      </c>
      <c r="F22" s="38" t="s">
        <v>47</v>
      </c>
      <c r="G22" s="12" t="s">
        <v>48</v>
      </c>
      <c r="H22" s="14" t="n">
        <v>600</v>
      </c>
      <c r="I22" s="13"/>
      <c r="J22" s="1"/>
      <c r="K22" s="1"/>
      <c r="L22" s="1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</row>
    <row r="23" s="15" customFormat="true" ht="14.25" hidden="false" customHeight="false" outlineLevel="0" collapsed="false">
      <c r="A23" s="10" t="n">
        <v>21</v>
      </c>
      <c r="B23" s="11" t="s">
        <v>49</v>
      </c>
      <c r="C23" s="11" t="s">
        <v>50</v>
      </c>
      <c r="D23" s="12" t="n">
        <v>20</v>
      </c>
      <c r="E23" s="12" t="n">
        <v>100</v>
      </c>
      <c r="F23" s="16" t="s">
        <v>28</v>
      </c>
      <c r="G23" s="12" t="n">
        <v>1</v>
      </c>
      <c r="H23" s="14" t="n">
        <v>1400</v>
      </c>
      <c r="I23" s="13" t="s">
        <v>37</v>
      </c>
      <c r="J23" s="1"/>
      <c r="K23" s="1"/>
      <c r="L23" s="1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</row>
    <row r="24" s="15" customFormat="true" ht="14.25" hidden="false" customHeight="false" outlineLevel="0" collapsed="false">
      <c r="A24" s="10" t="n">
        <v>22</v>
      </c>
      <c r="B24" s="11" t="s">
        <v>49</v>
      </c>
      <c r="C24" s="11" t="s">
        <v>51</v>
      </c>
      <c r="D24" s="12" t="n">
        <v>25</v>
      </c>
      <c r="E24" s="12" t="n">
        <v>63</v>
      </c>
      <c r="F24" s="16" t="s">
        <v>28</v>
      </c>
      <c r="G24" s="12" t="n">
        <v>10</v>
      </c>
      <c r="H24" s="14" t="n">
        <v>500</v>
      </c>
      <c r="I24" s="13" t="s">
        <v>52</v>
      </c>
      <c r="J24" s="1"/>
      <c r="K24" s="1"/>
      <c r="L24" s="1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s="15" customFormat="true" ht="14.25" hidden="false" customHeight="false" outlineLevel="0" collapsed="false">
      <c r="A25" s="10" t="n">
        <v>23</v>
      </c>
      <c r="B25" s="11" t="s">
        <v>49</v>
      </c>
      <c r="C25" s="11" t="s">
        <v>51</v>
      </c>
      <c r="D25" s="12" t="n">
        <v>40</v>
      </c>
      <c r="E25" s="12" t="n">
        <v>63</v>
      </c>
      <c r="F25" s="16" t="s">
        <v>28</v>
      </c>
      <c r="G25" s="12" t="n">
        <v>10</v>
      </c>
      <c r="H25" s="14" t="n">
        <v>1100</v>
      </c>
      <c r="I25" s="13" t="s">
        <v>52</v>
      </c>
      <c r="J25" s="1"/>
      <c r="K25" s="1"/>
      <c r="L25" s="1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</row>
    <row r="26" s="15" customFormat="true" ht="14.25" hidden="false" customHeight="false" outlineLevel="0" collapsed="false">
      <c r="A26" s="10" t="n">
        <v>24</v>
      </c>
      <c r="B26" s="11" t="s">
        <v>53</v>
      </c>
      <c r="C26" s="11" t="s">
        <v>54</v>
      </c>
      <c r="D26" s="12" t="n">
        <v>100</v>
      </c>
      <c r="E26" s="12" t="n">
        <v>240</v>
      </c>
      <c r="F26" s="16" t="s">
        <v>55</v>
      </c>
      <c r="G26" s="12" t="n">
        <v>1</v>
      </c>
      <c r="H26" s="14" t="n">
        <v>18000</v>
      </c>
      <c r="I26" s="13"/>
      <c r="J26" s="1"/>
      <c r="K26" s="1"/>
      <c r="L26" s="1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</row>
    <row r="27" s="15" customFormat="true" ht="14.25" hidden="false" customHeight="false" outlineLevel="0" collapsed="false">
      <c r="A27" s="10" t="n">
        <v>25</v>
      </c>
      <c r="B27" s="11" t="s">
        <v>53</v>
      </c>
      <c r="C27" s="11" t="s">
        <v>56</v>
      </c>
      <c r="D27" s="12" t="n">
        <v>50</v>
      </c>
      <c r="E27" s="12" t="n">
        <v>16</v>
      </c>
      <c r="F27" s="16" t="s">
        <v>28</v>
      </c>
      <c r="G27" s="12" t="s">
        <v>48</v>
      </c>
      <c r="H27" s="14"/>
      <c r="I27" s="13"/>
      <c r="J27" s="1"/>
      <c r="K27" s="1"/>
      <c r="L27" s="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</row>
    <row r="28" s="15" customFormat="true" ht="13.5" hidden="false" customHeight="true" outlineLevel="0" collapsed="false">
      <c r="A28" s="10" t="n">
        <v>26</v>
      </c>
      <c r="B28" s="11" t="s">
        <v>53</v>
      </c>
      <c r="C28" s="11" t="s">
        <v>56</v>
      </c>
      <c r="D28" s="12" t="n">
        <v>80</v>
      </c>
      <c r="E28" s="12" t="n">
        <v>16</v>
      </c>
      <c r="F28" s="16" t="s">
        <v>28</v>
      </c>
      <c r="G28" s="12" t="s">
        <v>48</v>
      </c>
      <c r="H28" s="14"/>
      <c r="I28" s="13"/>
      <c r="J28" s="1"/>
      <c r="K28" s="1"/>
      <c r="L28" s="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s="15" customFormat="true" ht="14.25" hidden="false" customHeight="false" outlineLevel="0" collapsed="false">
      <c r="A29" s="10" t="n">
        <v>27</v>
      </c>
      <c r="B29" s="11" t="s">
        <v>53</v>
      </c>
      <c r="C29" s="11" t="s">
        <v>56</v>
      </c>
      <c r="D29" s="12" t="n">
        <v>100</v>
      </c>
      <c r="E29" s="12" t="n">
        <v>16</v>
      </c>
      <c r="F29" s="16" t="s">
        <v>28</v>
      </c>
      <c r="G29" s="12" t="s">
        <v>48</v>
      </c>
      <c r="H29" s="14"/>
      <c r="I29" s="13"/>
      <c r="J29" s="1"/>
      <c r="K29" s="1"/>
      <c r="L29" s="1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</row>
    <row r="30" s="15" customFormat="true" ht="14.25" hidden="false" customHeight="false" outlineLevel="0" collapsed="false">
      <c r="A30" s="10" t="n">
        <v>28</v>
      </c>
      <c r="B30" s="11" t="s">
        <v>53</v>
      </c>
      <c r="C30" s="11" t="s">
        <v>57</v>
      </c>
      <c r="D30" s="12" t="n">
        <v>50</v>
      </c>
      <c r="E30" s="12" t="n">
        <v>10</v>
      </c>
      <c r="F30" s="16" t="s">
        <v>28</v>
      </c>
      <c r="G30" s="12" t="s">
        <v>48</v>
      </c>
      <c r="H30" s="14"/>
      <c r="I30" s="13"/>
      <c r="J30" s="1"/>
      <c r="K30" s="1"/>
      <c r="L30" s="1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</row>
    <row r="31" s="15" customFormat="true" ht="14.25" hidden="false" customHeight="false" outlineLevel="0" collapsed="false">
      <c r="A31" s="10" t="n">
        <v>29</v>
      </c>
      <c r="B31" s="11" t="s">
        <v>53</v>
      </c>
      <c r="C31" s="11" t="s">
        <v>57</v>
      </c>
      <c r="D31" s="12" t="n">
        <v>80</v>
      </c>
      <c r="E31" s="12" t="n">
        <v>10</v>
      </c>
      <c r="F31" s="16" t="s">
        <v>28</v>
      </c>
      <c r="G31" s="12" t="s">
        <v>48</v>
      </c>
      <c r="H31" s="14"/>
      <c r="I31" s="13"/>
      <c r="J31" s="1"/>
      <c r="K31" s="1"/>
      <c r="L31" s="1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</row>
    <row r="32" s="15" customFormat="true" ht="14.25" hidden="false" customHeight="false" outlineLevel="0" collapsed="false">
      <c r="A32" s="10" t="n">
        <v>30</v>
      </c>
      <c r="B32" s="11" t="s">
        <v>53</v>
      </c>
      <c r="C32" s="11" t="s">
        <v>57</v>
      </c>
      <c r="D32" s="12" t="n">
        <v>100</v>
      </c>
      <c r="E32" s="12" t="n">
        <v>10</v>
      </c>
      <c r="F32" s="16" t="s">
        <v>28</v>
      </c>
      <c r="G32" s="12" t="n">
        <f aca="false">-L36</f>
        <v>-0</v>
      </c>
      <c r="H32" s="14"/>
      <c r="I32" s="13"/>
      <c r="J32" s="1"/>
      <c r="K32" s="1"/>
      <c r="L32" s="1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</row>
    <row r="33" s="15" customFormat="true" ht="14.25" hidden="false" customHeight="false" outlineLevel="0" collapsed="false">
      <c r="A33" s="10" t="n">
        <v>31</v>
      </c>
      <c r="B33" s="11" t="s">
        <v>53</v>
      </c>
      <c r="C33" s="11" t="s">
        <v>58</v>
      </c>
      <c r="D33" s="12" t="n">
        <v>200</v>
      </c>
      <c r="E33" s="12" t="n">
        <v>340</v>
      </c>
      <c r="F33" s="39" t="s">
        <v>55</v>
      </c>
      <c r="G33" s="12" t="n">
        <v>2</v>
      </c>
      <c r="H33" s="12" t="n">
        <v>25000</v>
      </c>
      <c r="I33" s="12"/>
      <c r="J33" s="1"/>
      <c r="K33" s="1"/>
      <c r="L33" s="1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s="15" customFormat="true" ht="14.25" hidden="false" customHeight="false" outlineLevel="0" collapsed="false">
      <c r="A34" s="10" t="n">
        <v>32</v>
      </c>
      <c r="B34" s="11" t="s">
        <v>53</v>
      </c>
      <c r="C34" s="11" t="s">
        <v>59</v>
      </c>
      <c r="D34" s="12" t="n">
        <v>65</v>
      </c>
      <c r="E34" s="12" t="n">
        <v>210</v>
      </c>
      <c r="F34" s="16" t="s">
        <v>47</v>
      </c>
      <c r="G34" s="12" t="n">
        <v>1</v>
      </c>
      <c r="H34" s="14" t="n">
        <v>7000</v>
      </c>
      <c r="I34" s="13"/>
      <c r="J34" s="1"/>
      <c r="K34" s="1"/>
      <c r="L34" s="1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</row>
    <row r="35" s="15" customFormat="true" ht="14.25" hidden="false" customHeight="false" outlineLevel="0" collapsed="false">
      <c r="A35" s="10" t="n">
        <v>33</v>
      </c>
      <c r="B35" s="11" t="s">
        <v>60</v>
      </c>
      <c r="C35" s="11" t="s">
        <v>61</v>
      </c>
      <c r="D35" s="12" t="n">
        <v>15</v>
      </c>
      <c r="E35" s="12" t="n">
        <v>160</v>
      </c>
      <c r="F35" s="28"/>
      <c r="G35" s="12" t="s">
        <v>12</v>
      </c>
      <c r="H35" s="14" t="n">
        <v>700</v>
      </c>
      <c r="I35" s="13"/>
      <c r="J35" s="22"/>
      <c r="K35" s="40"/>
      <c r="L35" s="41"/>
      <c r="M35" s="42"/>
      <c r="N35" s="24"/>
      <c r="O35" s="1"/>
      <c r="P35" s="1"/>
      <c r="Q35" s="1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</row>
    <row r="36" s="15" customFormat="true" ht="14.25" hidden="false" customHeight="false" outlineLevel="0" collapsed="false">
      <c r="A36" s="10" t="n">
        <v>34</v>
      </c>
      <c r="B36" s="11" t="s">
        <v>60</v>
      </c>
      <c r="C36" s="43" t="s">
        <v>61</v>
      </c>
      <c r="D36" s="12" t="n">
        <v>20</v>
      </c>
      <c r="E36" s="12" t="n">
        <v>160</v>
      </c>
      <c r="F36" s="16"/>
      <c r="G36" s="44" t="n">
        <v>22</v>
      </c>
      <c r="H36" s="14" t="n">
        <v>800</v>
      </c>
      <c r="I36" s="13"/>
      <c r="J36" s="1"/>
      <c r="K36" s="1"/>
      <c r="L36" s="1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</row>
    <row r="37" s="15" customFormat="true" ht="14.25" hidden="false" customHeight="false" outlineLevel="0" collapsed="false">
      <c r="A37" s="10" t="n">
        <v>35</v>
      </c>
      <c r="B37" s="11" t="s">
        <v>60</v>
      </c>
      <c r="C37" s="11" t="s">
        <v>61</v>
      </c>
      <c r="D37" s="12" t="n">
        <v>25</v>
      </c>
      <c r="E37" s="12" t="n">
        <v>160</v>
      </c>
      <c r="F37" s="16"/>
      <c r="G37" s="12" t="n">
        <v>7</v>
      </c>
      <c r="H37" s="14" t="n">
        <v>850</v>
      </c>
      <c r="I37" s="13"/>
      <c r="J37" s="1"/>
      <c r="K37" s="1"/>
      <c r="L37" s="1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</row>
    <row r="38" s="15" customFormat="true" ht="14.25" hidden="false" customHeight="false" outlineLevel="0" collapsed="false">
      <c r="A38" s="10" t="n">
        <v>36</v>
      </c>
      <c r="B38" s="11" t="s">
        <v>62</v>
      </c>
      <c r="C38" s="11" t="s">
        <v>63</v>
      </c>
      <c r="D38" s="12" t="n">
        <v>50</v>
      </c>
      <c r="E38" s="12" t="n">
        <v>6</v>
      </c>
      <c r="F38" s="16"/>
      <c r="G38" s="12" t="n">
        <v>7</v>
      </c>
      <c r="H38" s="14" t="n">
        <v>800</v>
      </c>
      <c r="I38" s="27" t="s">
        <v>64</v>
      </c>
      <c r="J38" s="1"/>
      <c r="K38" s="1"/>
      <c r="L38" s="1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s="15" customFormat="true" ht="14.25" hidden="false" customHeight="false" outlineLevel="0" collapsed="false">
      <c r="A39" s="10" t="n">
        <v>37</v>
      </c>
      <c r="B39" s="29" t="s">
        <v>65</v>
      </c>
      <c r="C39" s="29" t="s">
        <v>66</v>
      </c>
      <c r="D39" s="30" t="n">
        <v>6</v>
      </c>
      <c r="E39" s="30" t="n">
        <v>400</v>
      </c>
      <c r="F39" s="45" t="s">
        <v>17</v>
      </c>
      <c r="G39" s="30" t="n">
        <v>14</v>
      </c>
      <c r="H39" s="32" t="n">
        <v>1500</v>
      </c>
      <c r="I39" s="37" t="s">
        <v>67</v>
      </c>
      <c r="J39" s="1"/>
      <c r="K39" s="1"/>
      <c r="L39" s="1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</row>
    <row r="40" s="15" customFormat="true" ht="14.25" hidden="false" customHeight="false" outlineLevel="0" collapsed="false">
      <c r="A40" s="10" t="n">
        <v>38</v>
      </c>
      <c r="B40" s="11" t="s">
        <v>65</v>
      </c>
      <c r="C40" s="11" t="s">
        <v>66</v>
      </c>
      <c r="D40" s="12" t="n">
        <v>10</v>
      </c>
      <c r="E40" s="12" t="n">
        <v>400</v>
      </c>
      <c r="F40" s="16" t="s">
        <v>17</v>
      </c>
      <c r="G40" s="12" t="n">
        <v>2</v>
      </c>
      <c r="H40" s="14" t="n">
        <v>1200</v>
      </c>
      <c r="I40" s="13" t="s">
        <v>68</v>
      </c>
      <c r="J40" s="1"/>
      <c r="K40" s="1"/>
      <c r="L40" s="1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</row>
    <row r="41" s="15" customFormat="true" ht="14.25" hidden="false" customHeight="false" outlineLevel="0" collapsed="false">
      <c r="A41" s="10" t="n">
        <v>39</v>
      </c>
      <c r="B41" s="29" t="s">
        <v>65</v>
      </c>
      <c r="C41" s="29" t="s">
        <v>66</v>
      </c>
      <c r="D41" s="30" t="n">
        <v>15</v>
      </c>
      <c r="E41" s="30" t="n">
        <v>400</v>
      </c>
      <c r="F41" s="45" t="s">
        <v>17</v>
      </c>
      <c r="G41" s="30" t="n">
        <v>10</v>
      </c>
      <c r="H41" s="32" t="n">
        <v>2000</v>
      </c>
      <c r="I41" s="37" t="s">
        <v>67</v>
      </c>
      <c r="J41" s="1"/>
      <c r="K41" s="1"/>
      <c r="L41" s="1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</row>
    <row r="42" s="15" customFormat="true" ht="14.25" hidden="false" customHeight="false" outlineLevel="0" collapsed="false">
      <c r="A42" s="10" t="n">
        <v>40</v>
      </c>
      <c r="B42" s="11" t="s">
        <v>65</v>
      </c>
      <c r="C42" s="11" t="s">
        <v>66</v>
      </c>
      <c r="D42" s="12" t="n">
        <v>15</v>
      </c>
      <c r="E42" s="12" t="n">
        <v>400</v>
      </c>
      <c r="F42" s="16" t="s">
        <v>17</v>
      </c>
      <c r="G42" s="12" t="n">
        <v>3</v>
      </c>
      <c r="H42" s="14" t="n">
        <v>1500</v>
      </c>
      <c r="I42" s="13" t="s">
        <v>68</v>
      </c>
      <c r="J42" s="1"/>
      <c r="K42" s="1"/>
      <c r="L42" s="1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</row>
    <row r="43" s="15" customFormat="true" ht="14.25" hidden="false" customHeight="false" outlineLevel="0" collapsed="false">
      <c r="A43" s="10" t="n">
        <v>41</v>
      </c>
      <c r="B43" s="29" t="s">
        <v>65</v>
      </c>
      <c r="C43" s="29" t="s">
        <v>66</v>
      </c>
      <c r="D43" s="30" t="n">
        <v>40</v>
      </c>
      <c r="E43" s="30" t="n">
        <v>400</v>
      </c>
      <c r="F43" s="45" t="s">
        <v>17</v>
      </c>
      <c r="G43" s="30" t="n">
        <v>1</v>
      </c>
      <c r="H43" s="32" t="n">
        <v>3000</v>
      </c>
      <c r="I43" s="37" t="s">
        <v>67</v>
      </c>
      <c r="J43" s="1"/>
      <c r="K43" s="1"/>
      <c r="L43" s="1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</row>
    <row r="44" s="15" customFormat="true" ht="14.25" hidden="false" customHeight="false" outlineLevel="0" collapsed="false">
      <c r="A44" s="10" t="n">
        <v>42</v>
      </c>
      <c r="B44" s="29" t="s">
        <v>65</v>
      </c>
      <c r="C44" s="29" t="s">
        <v>69</v>
      </c>
      <c r="D44" s="30" t="n">
        <v>25</v>
      </c>
      <c r="E44" s="30" t="n">
        <v>200</v>
      </c>
      <c r="F44" s="45" t="s">
        <v>17</v>
      </c>
      <c r="G44" s="30" t="n">
        <v>6</v>
      </c>
      <c r="H44" s="32" t="n">
        <v>5000</v>
      </c>
      <c r="I44" s="37" t="s">
        <v>70</v>
      </c>
      <c r="J44" s="1"/>
      <c r="K44" s="1"/>
      <c r="L44" s="1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</row>
    <row r="45" s="15" customFormat="true" ht="14.25" hidden="false" customHeight="false" outlineLevel="0" collapsed="false">
      <c r="A45" s="10" t="n">
        <v>43</v>
      </c>
      <c r="B45" s="11" t="s">
        <v>71</v>
      </c>
      <c r="C45" s="11" t="s">
        <v>72</v>
      </c>
      <c r="D45" s="12" t="n">
        <v>20</v>
      </c>
      <c r="E45" s="12" t="n">
        <v>160</v>
      </c>
      <c r="F45" s="16"/>
      <c r="G45" s="12" t="n">
        <v>63</v>
      </c>
      <c r="H45" s="14" t="n">
        <v>400</v>
      </c>
      <c r="I45" s="13" t="s">
        <v>73</v>
      </c>
      <c r="J45" s="1"/>
      <c r="K45" s="1"/>
      <c r="L45" s="1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s="15" customFormat="true" ht="14.25" hidden="false" customHeight="false" outlineLevel="0" collapsed="false">
      <c r="A46" s="10" t="n">
        <v>44</v>
      </c>
      <c r="B46" s="11" t="s">
        <v>71</v>
      </c>
      <c r="C46" s="11" t="s">
        <v>72</v>
      </c>
      <c r="D46" s="12" t="n">
        <v>25</v>
      </c>
      <c r="E46" s="12" t="n">
        <v>160</v>
      </c>
      <c r="F46" s="16"/>
      <c r="G46" s="12" t="n">
        <v>5</v>
      </c>
      <c r="H46" s="14" t="n">
        <v>500</v>
      </c>
      <c r="I46" s="13" t="s">
        <v>73</v>
      </c>
      <c r="J46" s="1"/>
      <c r="K46" s="1"/>
      <c r="L46" s="1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</row>
    <row r="47" s="15" customFormat="true" ht="14.25" hidden="false" customHeight="false" outlineLevel="0" collapsed="false">
      <c r="A47" s="10" t="n">
        <v>45</v>
      </c>
      <c r="B47" s="11" t="s">
        <v>71</v>
      </c>
      <c r="C47" s="11" t="s">
        <v>74</v>
      </c>
      <c r="D47" s="12" t="n">
        <v>15</v>
      </c>
      <c r="E47" s="12" t="n">
        <v>160</v>
      </c>
      <c r="F47" s="28"/>
      <c r="G47" s="12" t="n">
        <v>47</v>
      </c>
      <c r="H47" s="14" t="n">
        <v>600</v>
      </c>
      <c r="I47" s="27" t="s">
        <v>75</v>
      </c>
      <c r="J47" s="1"/>
      <c r="K47" s="1"/>
      <c r="L47" s="1"/>
      <c r="M47" s="34"/>
      <c r="N47" s="34"/>
    </row>
    <row r="48" s="15" customFormat="true" ht="14.25" hidden="false" customHeight="false" outlineLevel="0" collapsed="false">
      <c r="A48" s="10" t="n">
        <v>46</v>
      </c>
      <c r="B48" s="11" t="s">
        <v>71</v>
      </c>
      <c r="C48" s="11" t="s">
        <v>76</v>
      </c>
      <c r="D48" s="12" t="n">
        <v>50</v>
      </c>
      <c r="E48" s="12" t="n">
        <v>160</v>
      </c>
      <c r="F48" s="28"/>
      <c r="G48" s="12" t="n">
        <v>9</v>
      </c>
      <c r="H48" s="14" t="n">
        <v>2000</v>
      </c>
      <c r="I48" s="13"/>
      <c r="J48" s="1"/>
      <c r="K48" s="1"/>
      <c r="L48" s="1"/>
    </row>
    <row r="49" s="15" customFormat="true" ht="14.25" hidden="false" customHeight="false" outlineLevel="0" collapsed="false">
      <c r="A49" s="10" t="n">
        <v>47</v>
      </c>
      <c r="B49" s="11" t="s">
        <v>77</v>
      </c>
      <c r="C49" s="11" t="s">
        <v>78</v>
      </c>
      <c r="D49" s="12" t="n">
        <v>500</v>
      </c>
      <c r="E49" s="12" t="n">
        <v>80</v>
      </c>
      <c r="F49" s="46" t="s">
        <v>79</v>
      </c>
      <c r="G49" s="12" t="s">
        <v>12</v>
      </c>
      <c r="H49" s="14" t="n">
        <v>65000</v>
      </c>
      <c r="I49" s="13" t="s">
        <v>80</v>
      </c>
      <c r="J49" s="1"/>
      <c r="K49" s="1"/>
      <c r="L49" s="1"/>
    </row>
    <row r="50" s="15" customFormat="true" ht="14.25" hidden="false" customHeight="false" outlineLevel="0" collapsed="false">
      <c r="A50" s="10" t="n">
        <v>48</v>
      </c>
      <c r="B50" s="11" t="s">
        <v>77</v>
      </c>
      <c r="C50" s="11" t="s">
        <v>81</v>
      </c>
      <c r="D50" s="12" t="n">
        <v>80</v>
      </c>
      <c r="E50" s="12" t="n">
        <v>63</v>
      </c>
      <c r="F50" s="16" t="s">
        <v>28</v>
      </c>
      <c r="G50" s="12" t="n">
        <v>1</v>
      </c>
      <c r="H50" s="14" t="n">
        <v>600</v>
      </c>
      <c r="I50" s="13"/>
      <c r="J50" s="1"/>
      <c r="K50" s="1"/>
      <c r="L50" s="1"/>
    </row>
    <row r="51" s="15" customFormat="true" ht="14.25" hidden="false" customHeight="false" outlineLevel="0" collapsed="false">
      <c r="A51" s="10" t="n">
        <v>49</v>
      </c>
      <c r="B51" s="11" t="s">
        <v>77</v>
      </c>
      <c r="C51" s="11" t="s">
        <v>82</v>
      </c>
      <c r="D51" s="12" t="n">
        <v>200</v>
      </c>
      <c r="E51" s="12" t="n">
        <v>40</v>
      </c>
      <c r="F51" s="16" t="s">
        <v>28</v>
      </c>
      <c r="G51" s="12" t="n">
        <v>2</v>
      </c>
      <c r="H51" s="14" t="n">
        <v>8000</v>
      </c>
      <c r="I51" s="13"/>
      <c r="J51" s="1"/>
      <c r="K51" s="1"/>
      <c r="L51" s="1"/>
    </row>
    <row r="52" s="15" customFormat="true" ht="14.25" hidden="false" customHeight="false" outlineLevel="0" collapsed="false">
      <c r="A52" s="10" t="n">
        <v>50</v>
      </c>
      <c r="B52" s="29" t="s">
        <v>77</v>
      </c>
      <c r="C52" s="29" t="s">
        <v>82</v>
      </c>
      <c r="D52" s="30" t="n">
        <v>300</v>
      </c>
      <c r="E52" s="30" t="n">
        <v>40</v>
      </c>
      <c r="F52" s="31" t="s">
        <v>28</v>
      </c>
      <c r="G52" s="30" t="n">
        <v>4</v>
      </c>
      <c r="H52" s="32" t="n">
        <v>10000</v>
      </c>
      <c r="I52" s="37"/>
      <c r="J52" s="1"/>
      <c r="K52" s="1"/>
      <c r="L52" s="1"/>
    </row>
    <row r="53" s="15" customFormat="true" ht="14.25" hidden="false" customHeight="false" outlineLevel="0" collapsed="false">
      <c r="A53" s="10" t="n">
        <v>51</v>
      </c>
      <c r="B53" s="11" t="s">
        <v>77</v>
      </c>
      <c r="C53" s="11" t="s">
        <v>83</v>
      </c>
      <c r="D53" s="12" t="n">
        <v>800</v>
      </c>
      <c r="E53" s="12" t="n">
        <v>25</v>
      </c>
      <c r="F53" s="16" t="s">
        <v>28</v>
      </c>
      <c r="G53" s="12" t="s">
        <v>12</v>
      </c>
      <c r="H53" s="14" t="n">
        <v>43000</v>
      </c>
      <c r="I53" s="13"/>
      <c r="J53" s="1"/>
      <c r="K53" s="1"/>
      <c r="L53" s="1"/>
    </row>
    <row r="54" s="15" customFormat="true" ht="14.25" hidden="false" customHeight="false" outlineLevel="0" collapsed="false">
      <c r="A54" s="10" t="n">
        <v>52</v>
      </c>
      <c r="B54" s="11" t="s">
        <v>77</v>
      </c>
      <c r="C54" s="11" t="s">
        <v>84</v>
      </c>
      <c r="D54" s="12" t="n">
        <v>300</v>
      </c>
      <c r="E54" s="12" t="n">
        <v>16</v>
      </c>
      <c r="F54" s="16" t="s">
        <v>28</v>
      </c>
      <c r="G54" s="12" t="s">
        <v>12</v>
      </c>
      <c r="H54" s="14" t="n">
        <v>4000</v>
      </c>
      <c r="I54" s="13"/>
      <c r="J54" s="1"/>
      <c r="K54" s="1"/>
      <c r="L54" s="1"/>
    </row>
    <row r="55" s="15" customFormat="true" ht="14.25" hidden="false" customHeight="false" outlineLevel="0" collapsed="false">
      <c r="A55" s="10" t="n">
        <v>53</v>
      </c>
      <c r="B55" s="11" t="s">
        <v>77</v>
      </c>
      <c r="C55" s="11" t="s">
        <v>85</v>
      </c>
      <c r="D55" s="12" t="n">
        <v>150</v>
      </c>
      <c r="E55" s="12" t="n">
        <v>185</v>
      </c>
      <c r="F55" s="16" t="s">
        <v>55</v>
      </c>
      <c r="G55" s="12" t="n">
        <v>1</v>
      </c>
      <c r="H55" s="14" t="n">
        <v>24000</v>
      </c>
      <c r="I55" s="13"/>
      <c r="J55" s="1"/>
      <c r="K55" s="1"/>
      <c r="L55" s="1"/>
    </row>
    <row r="56" s="15" customFormat="true" ht="14.25" hidden="false" customHeight="false" outlineLevel="0" collapsed="false">
      <c r="A56" s="10" t="n">
        <v>54</v>
      </c>
      <c r="B56" s="11" t="s">
        <v>77</v>
      </c>
      <c r="C56" s="11" t="s">
        <v>86</v>
      </c>
      <c r="D56" s="12" t="n">
        <v>150</v>
      </c>
      <c r="E56" s="12" t="n">
        <v>100</v>
      </c>
      <c r="F56" s="28" t="s">
        <v>55</v>
      </c>
      <c r="G56" s="12" t="n">
        <v>5</v>
      </c>
      <c r="H56" s="14" t="n">
        <v>4500</v>
      </c>
      <c r="I56" s="13"/>
      <c r="J56" s="1"/>
      <c r="K56" s="1"/>
      <c r="L56" s="1"/>
    </row>
    <row r="57" s="15" customFormat="true" ht="14.25" hidden="false" customHeight="false" outlineLevel="0" collapsed="false">
      <c r="A57" s="10" t="n">
        <v>55</v>
      </c>
      <c r="B57" s="11" t="s">
        <v>87</v>
      </c>
      <c r="C57" s="11" t="s">
        <v>88</v>
      </c>
      <c r="D57" s="12" t="n">
        <v>25</v>
      </c>
      <c r="E57" s="12" t="n">
        <v>25</v>
      </c>
      <c r="F57" s="28"/>
      <c r="G57" s="12" t="n">
        <v>10</v>
      </c>
      <c r="H57" s="14" t="n">
        <v>7000</v>
      </c>
      <c r="I57" s="13"/>
      <c r="J57" s="1"/>
      <c r="K57" s="1"/>
      <c r="L57" s="1"/>
    </row>
    <row r="58" s="15" customFormat="true" ht="14.25" hidden="false" customHeight="false" outlineLevel="0" collapsed="false">
      <c r="A58" s="10" t="n">
        <v>56</v>
      </c>
      <c r="B58" s="11" t="s">
        <v>87</v>
      </c>
      <c r="C58" s="11" t="s">
        <v>88</v>
      </c>
      <c r="D58" s="12" t="n">
        <v>25</v>
      </c>
      <c r="E58" s="12" t="n">
        <v>25</v>
      </c>
      <c r="F58" s="28"/>
      <c r="G58" s="12" t="n">
        <v>3</v>
      </c>
      <c r="H58" s="14" t="n">
        <v>7000</v>
      </c>
      <c r="I58" s="13"/>
      <c r="J58" s="1"/>
      <c r="K58" s="1"/>
      <c r="L58" s="1"/>
    </row>
    <row r="59" s="15" customFormat="true" ht="14.25" hidden="false" customHeight="false" outlineLevel="0" collapsed="false">
      <c r="A59" s="10" t="n">
        <v>57</v>
      </c>
      <c r="B59" s="11" t="s">
        <v>87</v>
      </c>
      <c r="C59" s="11" t="s">
        <v>88</v>
      </c>
      <c r="D59" s="12" t="n">
        <v>50</v>
      </c>
      <c r="E59" s="12" t="n">
        <v>25</v>
      </c>
      <c r="F59" s="28"/>
      <c r="G59" s="12" t="n">
        <v>3</v>
      </c>
      <c r="H59" s="14" t="n">
        <v>9000</v>
      </c>
      <c r="I59" s="47"/>
      <c r="J59" s="1"/>
      <c r="K59" s="1"/>
      <c r="L59" s="1"/>
    </row>
    <row r="60" s="15" customFormat="true" ht="14.25" hidden="false" customHeight="false" outlineLevel="0" collapsed="false">
      <c r="A60" s="10" t="n">
        <v>58</v>
      </c>
      <c r="B60" s="11" t="s">
        <v>87</v>
      </c>
      <c r="C60" s="11" t="s">
        <v>88</v>
      </c>
      <c r="D60" s="12" t="n">
        <v>80</v>
      </c>
      <c r="E60" s="12" t="n">
        <v>25</v>
      </c>
      <c r="F60" s="28"/>
      <c r="G60" s="12" t="n">
        <v>4</v>
      </c>
      <c r="H60" s="14" t="n">
        <v>10000</v>
      </c>
      <c r="I60" s="47"/>
      <c r="J60" s="1"/>
      <c r="K60" s="1"/>
      <c r="L60" s="1"/>
    </row>
    <row r="61" s="15" customFormat="true" ht="14.25" hidden="false" customHeight="false" outlineLevel="0" collapsed="false">
      <c r="A61" s="10" t="n">
        <v>59</v>
      </c>
      <c r="B61" s="11" t="s">
        <v>89</v>
      </c>
      <c r="C61" s="11" t="s">
        <v>90</v>
      </c>
      <c r="D61" s="12" t="n">
        <v>25</v>
      </c>
      <c r="E61" s="12" t="n">
        <v>320</v>
      </c>
      <c r="F61" s="28"/>
      <c r="G61" s="12" t="n">
        <v>2</v>
      </c>
      <c r="H61" s="14" t="n">
        <v>6500</v>
      </c>
      <c r="I61" s="13" t="s">
        <v>91</v>
      </c>
      <c r="J61" s="1"/>
      <c r="K61" s="1"/>
      <c r="L61" s="1"/>
    </row>
    <row r="62" s="15" customFormat="true" ht="14.25" hidden="false" customHeight="false" outlineLevel="0" collapsed="false">
      <c r="A62" s="10" t="n">
        <v>60</v>
      </c>
      <c r="B62" s="11" t="s">
        <v>92</v>
      </c>
      <c r="C62" s="11" t="s">
        <v>93</v>
      </c>
      <c r="D62" s="12" t="n">
        <v>25</v>
      </c>
      <c r="E62" s="12" t="n">
        <v>64</v>
      </c>
      <c r="F62" s="28"/>
      <c r="G62" s="12" t="n">
        <v>1</v>
      </c>
      <c r="H62" s="14" t="n">
        <v>8000</v>
      </c>
      <c r="I62" s="13" t="s">
        <v>94</v>
      </c>
      <c r="J62" s="1"/>
      <c r="K62" s="1"/>
      <c r="L62" s="1"/>
    </row>
    <row r="63" s="15" customFormat="true" ht="14.25" hidden="false" customHeight="false" outlineLevel="0" collapsed="false">
      <c r="A63" s="10" t="n">
        <v>61</v>
      </c>
      <c r="B63" s="11" t="s">
        <v>92</v>
      </c>
      <c r="C63" s="11" t="s">
        <v>95</v>
      </c>
      <c r="D63" s="12" t="n">
        <v>25</v>
      </c>
      <c r="E63" s="12" t="n">
        <v>64</v>
      </c>
      <c r="F63" s="28"/>
      <c r="G63" s="12" t="n">
        <v>1</v>
      </c>
      <c r="H63" s="14" t="n">
        <v>8000</v>
      </c>
      <c r="I63" s="13" t="s">
        <v>94</v>
      </c>
      <c r="J63" s="1"/>
      <c r="K63" s="1"/>
      <c r="L63" s="1"/>
    </row>
    <row r="64" s="15" customFormat="true" ht="14.25" hidden="false" customHeight="false" outlineLevel="0" collapsed="false">
      <c r="A64" s="10" t="n">
        <v>62</v>
      </c>
      <c r="B64" s="11" t="s">
        <v>92</v>
      </c>
      <c r="C64" s="11" t="s">
        <v>95</v>
      </c>
      <c r="D64" s="12" t="n">
        <v>25</v>
      </c>
      <c r="E64" s="12" t="n">
        <v>64</v>
      </c>
      <c r="F64" s="28"/>
      <c r="G64" s="12" t="n">
        <v>1</v>
      </c>
      <c r="H64" s="14" t="n">
        <v>8000</v>
      </c>
      <c r="I64" s="13" t="s">
        <v>96</v>
      </c>
      <c r="J64" s="1"/>
      <c r="K64" s="1"/>
      <c r="L64" s="1"/>
    </row>
    <row r="65" s="15" customFormat="true" ht="14.25" hidden="false" customHeight="false" outlineLevel="0" collapsed="false">
      <c r="A65" s="10" t="n">
        <v>63</v>
      </c>
      <c r="B65" s="11" t="s">
        <v>92</v>
      </c>
      <c r="C65" s="11" t="s">
        <v>97</v>
      </c>
      <c r="D65" s="12" t="n">
        <v>25</v>
      </c>
      <c r="E65" s="12" t="n">
        <v>40</v>
      </c>
      <c r="F65" s="28"/>
      <c r="G65" s="12" t="s">
        <v>12</v>
      </c>
      <c r="H65" s="14" t="n">
        <v>14000</v>
      </c>
      <c r="I65" s="13" t="s">
        <v>94</v>
      </c>
      <c r="J65" s="1"/>
      <c r="K65" s="1"/>
      <c r="L65" s="1"/>
    </row>
    <row r="66" s="15" customFormat="true" ht="14.25" hidden="false" customHeight="false" outlineLevel="0" collapsed="false">
      <c r="A66" s="10" t="n">
        <v>64</v>
      </c>
      <c r="B66" s="11" t="s">
        <v>92</v>
      </c>
      <c r="C66" s="11" t="s">
        <v>98</v>
      </c>
      <c r="D66" s="12" t="n">
        <v>80</v>
      </c>
      <c r="E66" s="12" t="n">
        <v>100</v>
      </c>
      <c r="F66" s="28"/>
      <c r="G66" s="12" t="n">
        <v>5</v>
      </c>
      <c r="H66" s="14" t="n">
        <v>6000</v>
      </c>
      <c r="I66" s="13" t="s">
        <v>99</v>
      </c>
      <c r="J66" s="1"/>
      <c r="K66" s="1"/>
      <c r="L66" s="1"/>
    </row>
    <row r="67" s="15" customFormat="true" ht="14.25" hidden="false" customHeight="false" outlineLevel="0" collapsed="false">
      <c r="A67" s="10" t="n">
        <v>65</v>
      </c>
      <c r="B67" s="11" t="s">
        <v>92</v>
      </c>
      <c r="C67" s="11" t="s">
        <v>100</v>
      </c>
      <c r="D67" s="12" t="n">
        <v>100</v>
      </c>
      <c r="E67" s="12" t="n">
        <v>100</v>
      </c>
      <c r="F67" s="28"/>
      <c r="G67" s="12" t="n">
        <v>5</v>
      </c>
      <c r="H67" s="14" t="n">
        <v>8000</v>
      </c>
      <c r="I67" s="13" t="s">
        <v>101</v>
      </c>
      <c r="J67" s="1"/>
      <c r="K67" s="1"/>
      <c r="L67" s="1"/>
    </row>
    <row r="68" s="15" customFormat="true" ht="14.25" hidden="false" customHeight="false" outlineLevel="0" collapsed="false">
      <c r="A68" s="10" t="n">
        <v>66</v>
      </c>
      <c r="B68" s="11" t="s">
        <v>92</v>
      </c>
      <c r="C68" s="11" t="s">
        <v>102</v>
      </c>
      <c r="D68" s="12" t="n">
        <v>150</v>
      </c>
      <c r="E68" s="12" t="n">
        <v>100</v>
      </c>
      <c r="F68" s="28"/>
      <c r="G68" s="12" t="n">
        <v>4</v>
      </c>
      <c r="H68" s="14" t="n">
        <v>13000</v>
      </c>
      <c r="I68" s="13" t="s">
        <v>103</v>
      </c>
      <c r="J68" s="1"/>
      <c r="K68" s="1"/>
      <c r="L68" s="1"/>
    </row>
    <row r="69" s="15" customFormat="true" ht="14.25" hidden="false" customHeight="false" outlineLevel="0" collapsed="false">
      <c r="A69" s="10" t="n">
        <v>67</v>
      </c>
      <c r="B69" s="11" t="s">
        <v>92</v>
      </c>
      <c r="C69" s="11" t="s">
        <v>104</v>
      </c>
      <c r="D69" s="12" t="n">
        <v>200</v>
      </c>
      <c r="E69" s="12" t="n">
        <v>63</v>
      </c>
      <c r="F69" s="48"/>
      <c r="G69" s="12" t="n">
        <v>1</v>
      </c>
      <c r="H69" s="14" t="n">
        <v>24000</v>
      </c>
      <c r="I69" s="13" t="s">
        <v>105</v>
      </c>
      <c r="J69" s="1"/>
      <c r="K69" s="1"/>
      <c r="L69" s="1"/>
    </row>
    <row r="70" s="15" customFormat="true" ht="14.25" hidden="false" customHeight="false" outlineLevel="0" collapsed="false">
      <c r="A70" s="10" t="n">
        <v>68</v>
      </c>
      <c r="B70" s="11" t="s">
        <v>92</v>
      </c>
      <c r="C70" s="11" t="s">
        <v>106</v>
      </c>
      <c r="D70" s="12" t="n">
        <v>10</v>
      </c>
      <c r="E70" s="12" t="n">
        <v>63</v>
      </c>
      <c r="F70" s="28"/>
      <c r="G70" s="12" t="s">
        <v>12</v>
      </c>
      <c r="H70" s="14" t="n">
        <v>900</v>
      </c>
      <c r="I70" s="13" t="s">
        <v>107</v>
      </c>
      <c r="J70" s="1"/>
      <c r="K70" s="1"/>
      <c r="L70" s="1"/>
    </row>
    <row r="71" s="15" customFormat="true" ht="14.25" hidden="false" customHeight="false" outlineLevel="0" collapsed="false">
      <c r="A71" s="10" t="n">
        <v>69</v>
      </c>
      <c r="B71" s="11" t="s">
        <v>92</v>
      </c>
      <c r="C71" s="11" t="s">
        <v>108</v>
      </c>
      <c r="D71" s="12" t="n">
        <v>50</v>
      </c>
      <c r="E71" s="12" t="n">
        <v>63</v>
      </c>
      <c r="F71" s="28"/>
      <c r="G71" s="12" t="s">
        <v>12</v>
      </c>
      <c r="H71" s="14" t="n">
        <v>2500</v>
      </c>
      <c r="I71" s="13"/>
      <c r="J71" s="1"/>
      <c r="K71" s="1"/>
      <c r="L71" s="1"/>
      <c r="O71" s="23"/>
      <c r="P71" s="23"/>
      <c r="Q71" s="24"/>
      <c r="R71" s="24"/>
      <c r="S71" s="23"/>
      <c r="T71" s="25"/>
      <c r="U71" s="25"/>
      <c r="V71" s="25"/>
      <c r="W71" s="25"/>
      <c r="X71" s="25"/>
      <c r="Y71" s="25"/>
      <c r="Z71" s="25"/>
    </row>
    <row r="72" s="15" customFormat="true" ht="14.25" hidden="false" customHeight="false" outlineLevel="0" collapsed="false">
      <c r="A72" s="10" t="n">
        <v>70</v>
      </c>
      <c r="B72" s="29" t="s">
        <v>92</v>
      </c>
      <c r="C72" s="29" t="s">
        <v>109</v>
      </c>
      <c r="D72" s="30" t="n">
        <v>32</v>
      </c>
      <c r="E72" s="30" t="n">
        <v>63</v>
      </c>
      <c r="F72" s="31"/>
      <c r="G72" s="30" t="n">
        <v>4</v>
      </c>
      <c r="H72" s="32" t="n">
        <v>2000</v>
      </c>
      <c r="I72" s="49"/>
      <c r="J72" s="1"/>
      <c r="K72" s="1"/>
      <c r="L72" s="1"/>
      <c r="M72" s="23"/>
      <c r="N72" s="22"/>
      <c r="O72" s="23"/>
      <c r="P72" s="23"/>
      <c r="Q72" s="24"/>
      <c r="R72" s="24"/>
      <c r="S72" s="23"/>
      <c r="T72" s="25"/>
      <c r="U72" s="25"/>
      <c r="V72" s="25"/>
      <c r="W72" s="25"/>
      <c r="X72" s="25"/>
      <c r="Y72" s="25"/>
      <c r="Z72" s="25"/>
    </row>
    <row r="73" s="15" customFormat="true" ht="14.25" hidden="false" customHeight="false" outlineLevel="0" collapsed="false">
      <c r="A73" s="10" t="n">
        <v>71</v>
      </c>
      <c r="B73" s="11" t="s">
        <v>92</v>
      </c>
      <c r="C73" s="11" t="s">
        <v>110</v>
      </c>
      <c r="D73" s="12" t="n">
        <v>25</v>
      </c>
      <c r="E73" s="12" t="n">
        <v>16</v>
      </c>
      <c r="F73" s="28"/>
      <c r="G73" s="12" t="n">
        <v>5</v>
      </c>
      <c r="H73" s="14" t="n">
        <v>3000</v>
      </c>
      <c r="I73" s="13" t="s">
        <v>111</v>
      </c>
      <c r="J73" s="1"/>
      <c r="K73" s="1"/>
      <c r="L73" s="1"/>
      <c r="M73" s="23"/>
      <c r="N73" s="22"/>
      <c r="O73" s="23"/>
      <c r="P73" s="23"/>
      <c r="Q73" s="24"/>
      <c r="R73" s="24"/>
      <c r="S73" s="23"/>
      <c r="T73" s="25"/>
      <c r="U73" s="25"/>
      <c r="V73" s="25"/>
      <c r="W73" s="25"/>
      <c r="X73" s="25"/>
      <c r="Y73" s="25"/>
      <c r="Z73" s="25"/>
    </row>
    <row r="74" s="15" customFormat="true" ht="14.25" hidden="false" customHeight="false" outlineLevel="0" collapsed="false">
      <c r="A74" s="10" t="n">
        <v>72</v>
      </c>
      <c r="B74" s="11" t="s">
        <v>92</v>
      </c>
      <c r="C74" s="11" t="s">
        <v>110</v>
      </c>
      <c r="D74" s="12" t="n">
        <v>50</v>
      </c>
      <c r="E74" s="12" t="n">
        <v>16</v>
      </c>
      <c r="F74" s="28"/>
      <c r="G74" s="12" t="n">
        <v>2</v>
      </c>
      <c r="H74" s="14" t="n">
        <v>5000</v>
      </c>
      <c r="I74" s="13"/>
      <c r="J74" s="1"/>
      <c r="K74" s="1"/>
      <c r="L74" s="1"/>
      <c r="M74" s="50"/>
      <c r="N74" s="50"/>
    </row>
    <row r="75" s="15" customFormat="true" ht="14.25" hidden="false" customHeight="false" outlineLevel="0" collapsed="false">
      <c r="A75" s="10" t="n">
        <v>73</v>
      </c>
      <c r="B75" s="11" t="s">
        <v>92</v>
      </c>
      <c r="C75" s="11" t="s">
        <v>112</v>
      </c>
      <c r="D75" s="12" t="n">
        <v>200</v>
      </c>
      <c r="E75" s="12" t="n">
        <v>16</v>
      </c>
      <c r="F75" s="48"/>
      <c r="G75" s="12" t="s">
        <v>12</v>
      </c>
      <c r="H75" s="14" t="n">
        <v>30000</v>
      </c>
      <c r="I75" s="13" t="s">
        <v>113</v>
      </c>
      <c r="J75" s="1"/>
      <c r="K75" s="1"/>
      <c r="L75" s="1"/>
    </row>
    <row r="76" s="15" customFormat="true" ht="14.25" hidden="false" customHeight="false" outlineLevel="0" collapsed="false">
      <c r="A76" s="10" t="n">
        <v>74</v>
      </c>
      <c r="B76" s="11" t="s">
        <v>92</v>
      </c>
      <c r="C76" s="51" t="s">
        <v>114</v>
      </c>
      <c r="D76" s="12" t="n">
        <v>50</v>
      </c>
      <c r="E76" s="12" t="n">
        <v>16</v>
      </c>
      <c r="F76" s="48"/>
      <c r="G76" s="12" t="n">
        <v>2</v>
      </c>
      <c r="H76" s="14" t="n">
        <v>3000</v>
      </c>
      <c r="I76" s="13" t="s">
        <v>113</v>
      </c>
      <c r="J76" s="1"/>
      <c r="K76" s="1"/>
      <c r="L76" s="1"/>
    </row>
    <row r="77" s="15" customFormat="true" ht="14.25" hidden="false" customHeight="false" outlineLevel="0" collapsed="false">
      <c r="A77" s="10" t="n">
        <v>75</v>
      </c>
      <c r="B77" s="11" t="s">
        <v>115</v>
      </c>
      <c r="C77" s="11" t="s">
        <v>116</v>
      </c>
      <c r="D77" s="12" t="n">
        <v>15</v>
      </c>
      <c r="E77" s="12"/>
      <c r="F77" s="28"/>
      <c r="G77" s="12" t="n">
        <v>14</v>
      </c>
      <c r="H77" s="14" t="n">
        <v>150</v>
      </c>
      <c r="I77" s="13" t="s">
        <v>117</v>
      </c>
      <c r="J77" s="1"/>
      <c r="K77" s="1"/>
      <c r="L77" s="1"/>
    </row>
    <row r="78" s="15" customFormat="true" ht="14.25" hidden="false" customHeight="false" outlineLevel="0" collapsed="false">
      <c r="A78" s="10" t="n">
        <v>76</v>
      </c>
      <c r="B78" s="11" t="s">
        <v>115</v>
      </c>
      <c r="C78" s="11" t="s">
        <v>118</v>
      </c>
      <c r="D78" s="12" t="n">
        <v>100</v>
      </c>
      <c r="E78" s="12" t="n">
        <v>25</v>
      </c>
      <c r="F78" s="48"/>
      <c r="G78" s="12" t="n">
        <v>6</v>
      </c>
      <c r="H78" s="14" t="n">
        <v>19000</v>
      </c>
      <c r="I78" s="13" t="s">
        <v>119</v>
      </c>
      <c r="J78" s="1"/>
      <c r="K78" s="1"/>
      <c r="L78" s="1"/>
    </row>
    <row r="79" s="15" customFormat="true" ht="14.25" hidden="false" customHeight="false" outlineLevel="0" collapsed="false">
      <c r="A79" s="10" t="n">
        <v>77</v>
      </c>
      <c r="B79" s="11" t="s">
        <v>120</v>
      </c>
      <c r="C79" s="11" t="s">
        <v>121</v>
      </c>
      <c r="D79" s="12" t="n">
        <v>80</v>
      </c>
      <c r="E79" s="12" t="n">
        <v>64</v>
      </c>
      <c r="F79" s="28" t="s">
        <v>122</v>
      </c>
      <c r="G79" s="12" t="n">
        <v>12</v>
      </c>
      <c r="H79" s="14" t="n">
        <v>1500</v>
      </c>
      <c r="I79" s="52" t="s">
        <v>123</v>
      </c>
      <c r="J79" s="1"/>
      <c r="K79" s="1"/>
      <c r="L79" s="1"/>
    </row>
    <row r="80" s="15" customFormat="true" ht="14.25" hidden="false" customHeight="false" outlineLevel="0" collapsed="false">
      <c r="A80" s="10" t="n">
        <v>78</v>
      </c>
      <c r="B80" s="11" t="s">
        <v>120</v>
      </c>
      <c r="C80" s="11" t="s">
        <v>124</v>
      </c>
      <c r="D80" s="12" t="n">
        <v>400</v>
      </c>
      <c r="E80" s="12" t="n">
        <v>64</v>
      </c>
      <c r="F80" s="53"/>
      <c r="G80" s="12" t="s">
        <v>12</v>
      </c>
      <c r="H80" s="14"/>
      <c r="I80" s="13"/>
      <c r="J80" s="1"/>
      <c r="K80" s="1"/>
      <c r="L80" s="1"/>
    </row>
    <row r="81" s="15" customFormat="true" ht="14.25" hidden="false" customHeight="false" outlineLevel="0" collapsed="false">
      <c r="A81" s="10" t="n">
        <v>79</v>
      </c>
      <c r="B81" s="11" t="s">
        <v>120</v>
      </c>
      <c r="C81" s="11" t="s">
        <v>125</v>
      </c>
      <c r="D81" s="12" t="n">
        <v>150</v>
      </c>
      <c r="E81" s="12" t="n">
        <v>64</v>
      </c>
      <c r="F81" s="28" t="s">
        <v>126</v>
      </c>
      <c r="G81" s="12" t="n">
        <v>27</v>
      </c>
      <c r="H81" s="14" t="n">
        <v>4500</v>
      </c>
      <c r="I81" s="13" t="s">
        <v>127</v>
      </c>
      <c r="J81" s="1"/>
      <c r="K81" s="1"/>
      <c r="L81" s="1"/>
    </row>
    <row r="82" s="15" customFormat="true" ht="14.25" hidden="false" customHeight="false" outlineLevel="0" collapsed="false">
      <c r="A82" s="10" t="n">
        <v>80</v>
      </c>
      <c r="B82" s="11" t="s">
        <v>120</v>
      </c>
      <c r="C82" s="11" t="s">
        <v>125</v>
      </c>
      <c r="D82" s="12" t="n">
        <v>400</v>
      </c>
      <c r="E82" s="12" t="n">
        <v>64</v>
      </c>
      <c r="F82" s="53"/>
      <c r="G82" s="12" t="s">
        <v>12</v>
      </c>
      <c r="H82" s="14"/>
      <c r="I82" s="13" t="s">
        <v>128</v>
      </c>
      <c r="J82" s="1"/>
      <c r="K82" s="1"/>
      <c r="L82" s="1"/>
    </row>
    <row r="83" s="15" customFormat="true" ht="14.25" hidden="false" customHeight="false" outlineLevel="0" collapsed="false">
      <c r="A83" s="10" t="n">
        <v>81</v>
      </c>
      <c r="B83" s="11" t="s">
        <v>120</v>
      </c>
      <c r="C83" s="11" t="s">
        <v>129</v>
      </c>
      <c r="D83" s="12" t="n">
        <v>400</v>
      </c>
      <c r="E83" s="12" t="n">
        <v>64</v>
      </c>
      <c r="F83" s="53"/>
      <c r="G83" s="12" t="s">
        <v>12</v>
      </c>
      <c r="H83" s="14"/>
      <c r="I83" s="13" t="s">
        <v>130</v>
      </c>
      <c r="J83" s="1"/>
      <c r="K83" s="1"/>
      <c r="L83" s="1"/>
    </row>
    <row r="84" s="15" customFormat="true" ht="14.25" hidden="false" customHeight="false" outlineLevel="0" collapsed="false">
      <c r="A84" s="10" t="n">
        <v>82</v>
      </c>
      <c r="B84" s="11" t="s">
        <v>120</v>
      </c>
      <c r="C84" s="11" t="s">
        <v>131</v>
      </c>
      <c r="D84" s="12" t="n">
        <v>50</v>
      </c>
      <c r="E84" s="12" t="n">
        <v>64</v>
      </c>
      <c r="F84" s="28" t="s">
        <v>122</v>
      </c>
      <c r="G84" s="12"/>
      <c r="H84" s="14" t="n">
        <v>4500</v>
      </c>
      <c r="I84" s="13" t="s">
        <v>132</v>
      </c>
      <c r="J84" s="1"/>
      <c r="K84" s="1"/>
      <c r="L84" s="1"/>
    </row>
    <row r="85" s="15" customFormat="true" ht="14.25" hidden="false" customHeight="false" outlineLevel="0" collapsed="false">
      <c r="A85" s="10" t="n">
        <v>83</v>
      </c>
      <c r="B85" s="11" t="s">
        <v>120</v>
      </c>
      <c r="C85" s="11" t="s">
        <v>131</v>
      </c>
      <c r="D85" s="12" t="n">
        <v>400</v>
      </c>
      <c r="E85" s="12" t="n">
        <v>64</v>
      </c>
      <c r="F85" s="28"/>
      <c r="G85" s="12" t="s">
        <v>12</v>
      </c>
      <c r="H85" s="14"/>
      <c r="I85" s="13"/>
      <c r="J85" s="1"/>
      <c r="K85" s="1"/>
      <c r="L85" s="1"/>
    </row>
    <row r="86" s="15" customFormat="true" ht="14.25" hidden="false" customHeight="false" outlineLevel="0" collapsed="false">
      <c r="A86" s="10" t="n">
        <v>84</v>
      </c>
      <c r="B86" s="11" t="s">
        <v>120</v>
      </c>
      <c r="C86" s="11" t="s">
        <v>133</v>
      </c>
      <c r="D86" s="12" t="n">
        <v>80</v>
      </c>
      <c r="E86" s="12" t="n">
        <v>64</v>
      </c>
      <c r="F86" s="28" t="s">
        <v>122</v>
      </c>
      <c r="G86" s="12"/>
      <c r="H86" s="14" t="n">
        <v>6000</v>
      </c>
      <c r="I86" s="13"/>
      <c r="J86" s="1"/>
      <c r="K86" s="1"/>
      <c r="L86" s="1"/>
    </row>
    <row r="87" s="15" customFormat="true" ht="14.25" hidden="false" customHeight="false" outlineLevel="0" collapsed="false">
      <c r="A87" s="10" t="n">
        <v>85</v>
      </c>
      <c r="B87" s="11" t="s">
        <v>120</v>
      </c>
      <c r="C87" s="11" t="s">
        <v>134</v>
      </c>
      <c r="D87" s="12" t="n">
        <v>150</v>
      </c>
      <c r="E87" s="12" t="n">
        <v>64</v>
      </c>
      <c r="F87" s="28" t="s">
        <v>122</v>
      </c>
      <c r="G87" s="12"/>
      <c r="H87" s="14" t="n">
        <v>11980</v>
      </c>
      <c r="I87" s="13" t="s">
        <v>135</v>
      </c>
      <c r="J87" s="1"/>
      <c r="K87" s="1"/>
      <c r="L87" s="1"/>
    </row>
    <row r="88" s="15" customFormat="true" ht="14.25" hidden="false" customHeight="false" outlineLevel="0" collapsed="false">
      <c r="A88" s="10" t="n">
        <v>86</v>
      </c>
      <c r="B88" s="11" t="s">
        <v>136</v>
      </c>
      <c r="C88" s="11" t="s">
        <v>137</v>
      </c>
      <c r="D88" s="12" t="n">
        <v>80</v>
      </c>
      <c r="E88" s="12" t="n">
        <v>10</v>
      </c>
      <c r="F88" s="28" t="s">
        <v>138</v>
      </c>
      <c r="G88" s="12" t="s">
        <v>12</v>
      </c>
      <c r="H88" s="14" t="n">
        <v>4900</v>
      </c>
      <c r="I88" s="54" t="s">
        <v>139</v>
      </c>
      <c r="J88" s="1"/>
      <c r="K88" s="1"/>
      <c r="L88" s="1"/>
    </row>
    <row r="89" s="15" customFormat="true" ht="14.25" hidden="false" customHeight="false" outlineLevel="0" collapsed="false">
      <c r="A89" s="10" t="n">
        <v>87</v>
      </c>
      <c r="B89" s="11" t="s">
        <v>140</v>
      </c>
      <c r="C89" s="11" t="s">
        <v>141</v>
      </c>
      <c r="D89" s="12" t="n">
        <v>10</v>
      </c>
      <c r="E89" s="12" t="n">
        <v>160</v>
      </c>
      <c r="F89" s="28"/>
      <c r="G89" s="12" t="n">
        <v>42</v>
      </c>
      <c r="H89" s="14" t="n">
        <v>950</v>
      </c>
      <c r="I89" s="13" t="s">
        <v>142</v>
      </c>
      <c r="J89" s="1"/>
      <c r="K89" s="1"/>
      <c r="L89" s="1"/>
    </row>
    <row r="90" s="15" customFormat="true" ht="14.25" hidden="false" customHeight="false" outlineLevel="0" collapsed="false">
      <c r="A90" s="10" t="n">
        <v>88</v>
      </c>
      <c r="B90" s="11" t="s">
        <v>140</v>
      </c>
      <c r="C90" s="11" t="s">
        <v>143</v>
      </c>
      <c r="D90" s="12" t="n">
        <v>80</v>
      </c>
      <c r="E90" s="12" t="n">
        <v>16</v>
      </c>
      <c r="F90" s="28"/>
      <c r="G90" s="12" t="n">
        <v>2</v>
      </c>
      <c r="H90" s="14" t="n">
        <v>950</v>
      </c>
      <c r="I90" s="13" t="s">
        <v>144</v>
      </c>
      <c r="J90" s="1"/>
      <c r="K90" s="1"/>
      <c r="L90" s="1"/>
    </row>
    <row r="91" s="15" customFormat="true" ht="14.25" hidden="false" customHeight="false" outlineLevel="0" collapsed="false">
      <c r="A91" s="10" t="n">
        <v>89</v>
      </c>
      <c r="B91" s="11" t="s">
        <v>140</v>
      </c>
      <c r="C91" s="11" t="s">
        <v>145</v>
      </c>
      <c r="D91" s="12" t="n">
        <v>65</v>
      </c>
      <c r="E91" s="12" t="n">
        <v>10</v>
      </c>
      <c r="F91" s="28"/>
      <c r="G91" s="12" t="s">
        <v>12</v>
      </c>
      <c r="H91" s="14"/>
      <c r="I91" s="13" t="s">
        <v>52</v>
      </c>
      <c r="J91" s="1"/>
      <c r="K91" s="1"/>
      <c r="L91" s="1"/>
    </row>
    <row r="92" s="15" customFormat="true" ht="14.25" hidden="false" customHeight="false" outlineLevel="0" collapsed="false">
      <c r="A92" s="10" t="n">
        <v>90</v>
      </c>
      <c r="B92" s="11" t="s">
        <v>140</v>
      </c>
      <c r="C92" s="11" t="s">
        <v>146</v>
      </c>
      <c r="D92" s="12" t="n">
        <v>50</v>
      </c>
      <c r="E92" s="12" t="n">
        <v>10</v>
      </c>
      <c r="F92" s="28"/>
      <c r="G92" s="12" t="n">
        <v>30</v>
      </c>
      <c r="H92" s="14" t="n">
        <v>450</v>
      </c>
      <c r="I92" s="13" t="s">
        <v>147</v>
      </c>
      <c r="J92" s="1"/>
      <c r="K92" s="1"/>
      <c r="L92" s="1"/>
    </row>
    <row r="93" s="15" customFormat="true" ht="14.25" hidden="false" customHeight="false" outlineLevel="0" collapsed="false">
      <c r="A93" s="10" t="n">
        <v>91</v>
      </c>
      <c r="B93" s="11" t="s">
        <v>140</v>
      </c>
      <c r="C93" s="11" t="s">
        <v>146</v>
      </c>
      <c r="D93" s="12" t="n">
        <v>65</v>
      </c>
      <c r="E93" s="12" t="n">
        <v>10</v>
      </c>
      <c r="F93" s="28"/>
      <c r="G93" s="12" t="n">
        <v>5</v>
      </c>
      <c r="H93" s="14" t="n">
        <v>480</v>
      </c>
      <c r="I93" s="13" t="s">
        <v>147</v>
      </c>
      <c r="J93" s="1"/>
      <c r="K93" s="1"/>
      <c r="L93" s="1"/>
    </row>
    <row r="94" s="15" customFormat="true" ht="14.25" hidden="false" customHeight="false" outlineLevel="0" collapsed="false">
      <c r="A94" s="10" t="n">
        <v>92</v>
      </c>
      <c r="B94" s="11" t="s">
        <v>140</v>
      </c>
      <c r="C94" s="11" t="s">
        <v>146</v>
      </c>
      <c r="D94" s="12" t="n">
        <v>80</v>
      </c>
      <c r="E94" s="12" t="n">
        <v>10</v>
      </c>
      <c r="F94" s="28"/>
      <c r="G94" s="12" t="s">
        <v>12</v>
      </c>
      <c r="H94" s="14"/>
      <c r="I94" s="13" t="s">
        <v>147</v>
      </c>
      <c r="J94" s="1"/>
      <c r="K94" s="1"/>
      <c r="L94" s="1"/>
    </row>
    <row r="95" customFormat="false" ht="14.25" hidden="false" customHeight="false" outlineLevel="0" collapsed="false">
      <c r="A95" s="10" t="n">
        <v>93</v>
      </c>
      <c r="B95" s="55" t="s">
        <v>140</v>
      </c>
      <c r="C95" s="29" t="s">
        <v>148</v>
      </c>
      <c r="D95" s="56" t="n">
        <v>40</v>
      </c>
      <c r="E95" s="56" t="n">
        <v>16</v>
      </c>
      <c r="F95" s="45"/>
      <c r="G95" s="30" t="n">
        <v>17</v>
      </c>
      <c r="H95" s="57" t="n">
        <v>1200</v>
      </c>
      <c r="I95" s="58"/>
      <c r="M95" s="15"/>
      <c r="N95" s="15"/>
    </row>
    <row r="96" customFormat="false" ht="14.25" hidden="false" customHeight="false" outlineLevel="0" collapsed="false">
      <c r="A96" s="10" t="n">
        <v>94</v>
      </c>
      <c r="B96" s="55" t="s">
        <v>140</v>
      </c>
      <c r="C96" s="29" t="s">
        <v>149</v>
      </c>
      <c r="D96" s="56" t="n">
        <v>50</v>
      </c>
      <c r="E96" s="56" t="n">
        <v>16</v>
      </c>
      <c r="F96" s="45"/>
      <c r="G96" s="30" t="n">
        <v>9</v>
      </c>
      <c r="H96" s="57" t="n">
        <v>4000</v>
      </c>
      <c r="I96" s="58"/>
      <c r="M96" s="15"/>
      <c r="N96" s="15"/>
    </row>
    <row r="97" customFormat="false" ht="14.25" hidden="false" customHeight="false" outlineLevel="0" collapsed="false">
      <c r="A97" s="10" t="n">
        <v>95</v>
      </c>
      <c r="B97" s="55" t="s">
        <v>140</v>
      </c>
      <c r="C97" s="29" t="s">
        <v>150</v>
      </c>
      <c r="D97" s="56" t="n">
        <v>80</v>
      </c>
      <c r="E97" s="56" t="n">
        <v>16</v>
      </c>
      <c r="F97" s="45"/>
      <c r="G97" s="30" t="n">
        <v>1</v>
      </c>
      <c r="H97" s="57" t="n">
        <v>7500</v>
      </c>
      <c r="I97" s="58"/>
      <c r="M97" s="15"/>
      <c r="N97" s="15"/>
    </row>
    <row r="98" s="15" customFormat="true" ht="14.25" hidden="false" customHeight="false" outlineLevel="0" collapsed="false">
      <c r="A98" s="10" t="n">
        <v>96</v>
      </c>
      <c r="B98" s="59" t="s">
        <v>151</v>
      </c>
      <c r="C98" s="60" t="s">
        <v>152</v>
      </c>
      <c r="D98" s="61" t="n">
        <v>25</v>
      </c>
      <c r="E98" s="61" t="n">
        <v>16</v>
      </c>
      <c r="F98" s="62" t="s">
        <v>40</v>
      </c>
      <c r="G98" s="63" t="s">
        <v>48</v>
      </c>
      <c r="H98" s="2" t="n">
        <v>1500</v>
      </c>
      <c r="I98" s="47" t="s">
        <v>153</v>
      </c>
      <c r="J98" s="1"/>
      <c r="K98" s="1"/>
      <c r="L98" s="1"/>
    </row>
    <row r="99" customFormat="false" ht="14.25" hidden="false" customHeight="false" outlineLevel="0" collapsed="false">
      <c r="A99" s="10" t="n">
        <v>97</v>
      </c>
      <c r="B99" s="55" t="s">
        <v>151</v>
      </c>
      <c r="C99" s="29" t="s">
        <v>152</v>
      </c>
      <c r="D99" s="56" t="n">
        <v>50</v>
      </c>
      <c r="E99" s="56" t="n">
        <v>16</v>
      </c>
      <c r="F99" s="45" t="s">
        <v>40</v>
      </c>
      <c r="G99" s="30" t="n">
        <v>13</v>
      </c>
      <c r="H99" s="57" t="n">
        <v>2500</v>
      </c>
      <c r="I99" s="58" t="s">
        <v>153</v>
      </c>
      <c r="M99" s="15"/>
      <c r="N99" s="15"/>
    </row>
    <row r="100" customFormat="false" ht="14.25" hidden="false" customHeight="false" outlineLevel="0" collapsed="false">
      <c r="A100" s="10" t="n">
        <v>98</v>
      </c>
      <c r="B100" s="29" t="s">
        <v>151</v>
      </c>
      <c r="C100" s="29" t="s">
        <v>154</v>
      </c>
      <c r="D100" s="30" t="n">
        <v>150</v>
      </c>
      <c r="E100" s="30" t="n">
        <v>16</v>
      </c>
      <c r="F100" s="31" t="s">
        <v>17</v>
      </c>
      <c r="G100" s="30" t="n">
        <v>2</v>
      </c>
      <c r="H100" s="32" t="n">
        <v>14000</v>
      </c>
      <c r="I100" s="37"/>
      <c r="M100" s="15"/>
      <c r="N100" s="15"/>
    </row>
    <row r="101" customFormat="false" ht="14.25" hidden="false" customHeight="false" outlineLevel="0" collapsed="false">
      <c r="A101" s="10" t="n">
        <v>99</v>
      </c>
      <c r="B101" s="11" t="s">
        <v>155</v>
      </c>
      <c r="C101" s="11" t="s">
        <v>156</v>
      </c>
      <c r="D101" s="12" t="n">
        <v>50</v>
      </c>
      <c r="E101" s="12" t="n">
        <v>64</v>
      </c>
      <c r="F101" s="28" t="s">
        <v>122</v>
      </c>
      <c r="G101" s="12" t="n">
        <v>1</v>
      </c>
      <c r="H101" s="64" t="n">
        <v>16000</v>
      </c>
      <c r="I101" s="13" t="s">
        <v>52</v>
      </c>
      <c r="M101" s="15"/>
      <c r="N101" s="15"/>
    </row>
    <row r="102" customFormat="false" ht="14.25" hidden="false" customHeight="false" outlineLevel="0" collapsed="false">
      <c r="A102" s="10" t="n">
        <v>100</v>
      </c>
      <c r="B102" s="11" t="s">
        <v>157</v>
      </c>
      <c r="C102" s="11" t="s">
        <v>158</v>
      </c>
      <c r="D102" s="12" t="n">
        <v>50</v>
      </c>
      <c r="E102" s="12" t="n">
        <v>10</v>
      </c>
      <c r="F102" s="28"/>
      <c r="G102" s="12" t="n">
        <v>1</v>
      </c>
      <c r="H102" s="64"/>
      <c r="I102" s="13"/>
      <c r="M102" s="15"/>
      <c r="N102" s="15"/>
    </row>
    <row r="103" customFormat="false" ht="14.25" hidden="false" customHeight="false" outlineLevel="0" collapsed="false">
      <c r="A103" s="10" t="n">
        <v>101</v>
      </c>
      <c r="B103" s="11" t="s">
        <v>157</v>
      </c>
      <c r="C103" s="11" t="s">
        <v>159</v>
      </c>
      <c r="D103" s="12"/>
      <c r="E103" s="12"/>
      <c r="F103" s="28"/>
      <c r="G103" s="12" t="n">
        <v>2</v>
      </c>
      <c r="H103" s="64" t="n">
        <v>500</v>
      </c>
      <c r="I103" s="13"/>
      <c r="M103" s="15"/>
      <c r="N103" s="15"/>
    </row>
    <row r="104" s="15" customFormat="true" ht="14.25" hidden="false" customHeight="false" outlineLevel="0" collapsed="false">
      <c r="A104" s="10" t="n">
        <v>102</v>
      </c>
      <c r="B104" s="11" t="s">
        <v>160</v>
      </c>
      <c r="C104" s="11" t="s">
        <v>161</v>
      </c>
      <c r="D104" s="12"/>
      <c r="E104" s="12"/>
      <c r="F104" s="28"/>
      <c r="G104" s="12" t="s">
        <v>12</v>
      </c>
      <c r="H104" s="14"/>
      <c r="I104" s="13"/>
      <c r="J104" s="1"/>
      <c r="K104" s="1"/>
      <c r="L104" s="1"/>
      <c r="M104" s="1"/>
      <c r="N104" s="1"/>
    </row>
    <row r="105" s="15" customFormat="true" ht="14.25" hidden="false" customHeight="false" outlineLevel="0" collapsed="false">
      <c r="A105" s="10" t="n">
        <v>103</v>
      </c>
      <c r="B105" s="29" t="s">
        <v>160</v>
      </c>
      <c r="C105" s="29" t="s">
        <v>162</v>
      </c>
      <c r="D105" s="30"/>
      <c r="E105" s="30"/>
      <c r="F105" s="31"/>
      <c r="G105" s="30" t="n">
        <v>9</v>
      </c>
      <c r="H105" s="32" t="n">
        <v>3000</v>
      </c>
      <c r="I105" s="37" t="s">
        <v>163</v>
      </c>
      <c r="J105" s="1"/>
      <c r="K105" s="1"/>
      <c r="L105" s="1"/>
      <c r="M105" s="1"/>
      <c r="N105" s="1"/>
    </row>
    <row r="106" s="15" customFormat="true" ht="14.25" hidden="false" customHeight="false" outlineLevel="0" collapsed="false">
      <c r="C106" s="1"/>
      <c r="D106" s="22"/>
      <c r="E106" s="22"/>
      <c r="F106" s="40"/>
      <c r="G106" s="22"/>
      <c r="H106" s="42"/>
      <c r="I106" s="24"/>
      <c r="J106" s="1"/>
      <c r="K106" s="1"/>
      <c r="L106" s="1"/>
      <c r="M106" s="1"/>
      <c r="N106" s="1"/>
    </row>
    <row r="107" customFormat="false" ht="14.25" hidden="false" customHeight="false" outlineLevel="0" collapsed="false">
      <c r="B107" s="65" t="s">
        <v>164</v>
      </c>
      <c r="F107" s="66"/>
      <c r="G107" s="22"/>
      <c r="M107" s="15"/>
      <c r="N107" s="15"/>
    </row>
    <row r="108" customFormat="false" ht="14.25" hidden="false" customHeight="false" outlineLevel="0" collapsed="false">
      <c r="B108" s="1" t="s">
        <v>165</v>
      </c>
      <c r="D108" s="67"/>
      <c r="E108" s="67"/>
      <c r="G108" s="22"/>
    </row>
    <row r="109" customFormat="false" ht="14.25" hidden="false" customHeight="false" outlineLevel="0" collapsed="false">
      <c r="A109" s="25"/>
      <c r="B109" s="68" t="s">
        <v>166</v>
      </c>
      <c r="D109" s="67"/>
      <c r="E109" s="67"/>
      <c r="G109" s="22"/>
    </row>
    <row r="110" customFormat="false" ht="14.25" hidden="false" customHeight="false" outlineLevel="0" collapsed="false">
      <c r="B110" s="68" t="s">
        <v>167</v>
      </c>
      <c r="G110" s="22"/>
    </row>
    <row r="111" customFormat="false" ht="14.25" hidden="false" customHeight="false" outlineLevel="0" collapsed="false">
      <c r="G111" s="22"/>
    </row>
    <row r="112" customFormat="false" ht="14.25" hidden="false" customHeight="false" outlineLevel="0" collapsed="false">
      <c r="G112" s="22"/>
    </row>
    <row r="113" customFormat="false" ht="14.25" hidden="false" customHeight="false" outlineLevel="0" collapsed="false">
      <c r="G113" s="22"/>
    </row>
    <row r="114" customFormat="false" ht="14.25" hidden="false" customHeight="false" outlineLevel="0" collapsed="false">
      <c r="G114" s="22"/>
    </row>
  </sheetData>
  <hyperlinks>
    <hyperlink ref="B109" r:id="rId2" display="tps@hippo.ru"/>
    <hyperlink ref="B110" r:id="rId3" display="http://www.sama.ru/~tps"/>
  </hyperlink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0" width="35.13"/>
    <col collapsed="false" customWidth="true" hidden="false" outlineLevel="0" max="3" min="3" style="0" width="23.7"/>
    <col collapsed="false" customWidth="true" hidden="false" outlineLevel="0" max="4" min="4" style="70" width="7.7"/>
    <col collapsed="false" customWidth="true" hidden="false" outlineLevel="0" max="5" min="5" style="0" width="15.7"/>
    <col collapsed="false" customWidth="true" hidden="false" outlineLevel="0" max="6" min="6" style="0" width="24.7"/>
    <col collapsed="false" customWidth="true" hidden="false" outlineLevel="0" max="7" min="7" style="0" width="8.41"/>
    <col collapsed="false" customWidth="true" hidden="false" outlineLevel="0" max="8" min="8" style="71" width="18.99"/>
  </cols>
  <sheetData>
    <row r="1" customFormat="false" ht="12.75" hidden="false" customHeight="false" outlineLevel="0" collapsed="false">
      <c r="B1" s="72" t="s">
        <v>168</v>
      </c>
      <c r="H1" s="73" t="n">
        <f aca="false">'Трубопроводная арм.'!I1</f>
        <v>38211</v>
      </c>
    </row>
    <row r="2" s="75" customFormat="true" ht="6.75" hidden="false" customHeight="true" outlineLevel="0" collapsed="false">
      <c r="A2" s="74"/>
      <c r="C2" s="76"/>
      <c r="D2" s="77"/>
      <c r="E2" s="76"/>
      <c r="F2" s="78"/>
      <c r="G2" s="79"/>
      <c r="H2" s="80"/>
    </row>
    <row r="3" s="70" customFormat="true" ht="30" hidden="false" customHeight="true" outlineLevel="0" collapsed="false">
      <c r="A3" s="6" t="s">
        <v>169</v>
      </c>
      <c r="B3" s="6" t="s">
        <v>2</v>
      </c>
      <c r="C3" s="7" t="s">
        <v>170</v>
      </c>
      <c r="D3" s="7" t="s">
        <v>171</v>
      </c>
      <c r="E3" s="6" t="s">
        <v>172</v>
      </c>
      <c r="F3" s="6" t="s">
        <v>173</v>
      </c>
      <c r="G3" s="7" t="s">
        <v>174</v>
      </c>
      <c r="H3" s="7" t="s">
        <v>9</v>
      </c>
    </row>
    <row r="4" s="82" customFormat="true" ht="14.25" hidden="false" customHeight="false" outlineLevel="0" collapsed="false">
      <c r="A4" s="11" t="n">
        <v>1</v>
      </c>
      <c r="B4" s="11" t="s">
        <v>175</v>
      </c>
      <c r="C4" s="11" t="s">
        <v>176</v>
      </c>
      <c r="D4" s="11" t="s">
        <v>48</v>
      </c>
      <c r="E4" s="81" t="s">
        <v>12</v>
      </c>
      <c r="F4" s="11" t="s">
        <v>177</v>
      </c>
      <c r="G4" s="11" t="n">
        <v>1986</v>
      </c>
      <c r="H4" s="11" t="s">
        <v>178</v>
      </c>
    </row>
    <row r="5" customFormat="false" ht="14.25" hidden="false" customHeight="false" outlineLevel="0" collapsed="false">
      <c r="A5" s="11" t="n">
        <v>2</v>
      </c>
      <c r="B5" s="11" t="s">
        <v>179</v>
      </c>
      <c r="C5" s="11" t="s">
        <v>180</v>
      </c>
      <c r="D5" s="11"/>
      <c r="E5" s="81" t="s">
        <v>12</v>
      </c>
      <c r="F5" s="11" t="s">
        <v>181</v>
      </c>
      <c r="G5" s="11" t="n">
        <v>2002</v>
      </c>
      <c r="H5" s="11" t="s">
        <v>182</v>
      </c>
    </row>
    <row r="6" customFormat="false" ht="14.25" hidden="false" customHeight="false" outlineLevel="0" collapsed="false">
      <c r="A6" s="11" t="n">
        <v>3</v>
      </c>
      <c r="B6" s="11" t="s">
        <v>183</v>
      </c>
      <c r="C6" s="11" t="s">
        <v>184</v>
      </c>
      <c r="D6" s="11"/>
      <c r="E6" s="81" t="s">
        <v>12</v>
      </c>
      <c r="F6" s="11" t="s">
        <v>181</v>
      </c>
      <c r="G6" s="11"/>
      <c r="H6" s="11"/>
    </row>
    <row r="7" customFormat="false" ht="14.25" hidden="false" customHeight="false" outlineLevel="0" collapsed="false">
      <c r="A7" s="11" t="n">
        <v>4</v>
      </c>
      <c r="B7" s="11" t="s">
        <v>185</v>
      </c>
      <c r="C7" s="11" t="s">
        <v>186</v>
      </c>
      <c r="D7" s="11" t="s">
        <v>48</v>
      </c>
      <c r="E7" s="81" t="s">
        <v>187</v>
      </c>
      <c r="F7" s="11"/>
      <c r="G7" s="11"/>
      <c r="H7" s="11"/>
    </row>
    <row r="8" customFormat="false" ht="14.25" hidden="false" customHeight="false" outlineLevel="0" collapsed="false">
      <c r="A8" s="11" t="n">
        <v>5</v>
      </c>
      <c r="B8" s="11" t="s">
        <v>185</v>
      </c>
      <c r="C8" s="11" t="s">
        <v>188</v>
      </c>
      <c r="D8" s="11" t="s">
        <v>48</v>
      </c>
      <c r="E8" s="81" t="s">
        <v>187</v>
      </c>
      <c r="F8" s="11"/>
      <c r="G8" s="11"/>
      <c r="H8" s="11"/>
    </row>
    <row r="9" customFormat="false" ht="12.75" hidden="false" customHeight="true" outlineLevel="0" collapsed="false">
      <c r="A9" s="11" t="n">
        <v>6</v>
      </c>
      <c r="B9" s="11" t="s">
        <v>189</v>
      </c>
      <c r="C9" s="11" t="s">
        <v>190</v>
      </c>
      <c r="D9" s="11" t="s">
        <v>48</v>
      </c>
      <c r="E9" s="81" t="s">
        <v>187</v>
      </c>
      <c r="F9" s="11" t="s">
        <v>191</v>
      </c>
      <c r="G9" s="83"/>
      <c r="H9" s="11" t="s">
        <v>192</v>
      </c>
    </row>
    <row r="10" customFormat="false" ht="14.25" hidden="false" customHeight="false" outlineLevel="0" collapsed="false">
      <c r="A10" s="11" t="n">
        <v>7</v>
      </c>
      <c r="B10" s="11" t="s">
        <v>189</v>
      </c>
      <c r="C10" s="11" t="s">
        <v>190</v>
      </c>
      <c r="D10" s="11" t="s">
        <v>48</v>
      </c>
      <c r="E10" s="81" t="s">
        <v>187</v>
      </c>
      <c r="F10" s="11" t="s">
        <v>193</v>
      </c>
      <c r="G10" s="11" t="n">
        <v>1985</v>
      </c>
      <c r="H10" s="11"/>
    </row>
    <row r="11" customFormat="false" ht="14.25" hidden="false" customHeight="false" outlineLevel="0" collapsed="false">
      <c r="A11" s="11" t="n">
        <v>8</v>
      </c>
      <c r="B11" s="11" t="s">
        <v>189</v>
      </c>
      <c r="C11" s="11" t="s">
        <v>190</v>
      </c>
      <c r="D11" s="11" t="s">
        <v>48</v>
      </c>
      <c r="E11" s="81" t="s">
        <v>187</v>
      </c>
      <c r="F11" s="11" t="s">
        <v>193</v>
      </c>
      <c r="G11" s="11" t="n">
        <v>1989</v>
      </c>
      <c r="H11" s="11" t="s">
        <v>194</v>
      </c>
    </row>
    <row r="12" customFormat="false" ht="14.25" hidden="false" customHeight="false" outlineLevel="0" collapsed="false">
      <c r="A12" s="11" t="n">
        <v>9</v>
      </c>
      <c r="B12" s="11" t="s">
        <v>195</v>
      </c>
      <c r="C12" s="11" t="s">
        <v>196</v>
      </c>
      <c r="D12" s="11" t="n">
        <v>7</v>
      </c>
      <c r="E12" s="81" t="s">
        <v>187</v>
      </c>
      <c r="F12" s="11" t="s">
        <v>197</v>
      </c>
      <c r="G12" s="11" t="n">
        <v>1988</v>
      </c>
      <c r="H12" s="11" t="s">
        <v>198</v>
      </c>
    </row>
    <row r="13" customFormat="false" ht="14.25" hidden="false" customHeight="false" outlineLevel="0" collapsed="false">
      <c r="A13" s="11" t="n">
        <v>10</v>
      </c>
      <c r="B13" s="11" t="s">
        <v>195</v>
      </c>
      <c r="C13" s="11" t="s">
        <v>199</v>
      </c>
      <c r="D13" s="11" t="n">
        <v>7</v>
      </c>
      <c r="E13" s="81" t="s">
        <v>187</v>
      </c>
      <c r="F13" s="11" t="s">
        <v>197</v>
      </c>
      <c r="G13" s="11" t="n">
        <v>1988</v>
      </c>
      <c r="H13" s="11"/>
    </row>
    <row r="14" customFormat="false" ht="14.25" hidden="false" customHeight="false" outlineLevel="0" collapsed="false">
      <c r="A14" s="11" t="n">
        <v>11</v>
      </c>
      <c r="B14" s="11" t="s">
        <v>200</v>
      </c>
      <c r="C14" s="11" t="s">
        <v>201</v>
      </c>
      <c r="D14" s="11" t="s">
        <v>48</v>
      </c>
      <c r="E14" s="81" t="n">
        <v>800</v>
      </c>
      <c r="F14" s="11"/>
      <c r="G14" s="11"/>
      <c r="H14" s="11"/>
    </row>
    <row r="15" customFormat="false" ht="14.25" hidden="false" customHeight="false" outlineLevel="0" collapsed="false">
      <c r="A15" s="11" t="n">
        <v>12</v>
      </c>
      <c r="B15" s="11" t="s">
        <v>200</v>
      </c>
      <c r="C15" s="11" t="s">
        <v>202</v>
      </c>
      <c r="D15" s="11" t="s">
        <v>48</v>
      </c>
      <c r="E15" s="81" t="n">
        <v>800</v>
      </c>
      <c r="F15" s="11"/>
      <c r="G15" s="11"/>
      <c r="H15" s="11"/>
    </row>
    <row r="16" customFormat="false" ht="14.25" hidden="false" customHeight="false" outlineLevel="0" collapsed="false">
      <c r="A16" s="11" t="n">
        <v>13</v>
      </c>
      <c r="B16" s="11" t="s">
        <v>200</v>
      </c>
      <c r="C16" s="11" t="s">
        <v>203</v>
      </c>
      <c r="D16" s="11" t="s">
        <v>48</v>
      </c>
      <c r="E16" s="81" t="n">
        <v>990</v>
      </c>
      <c r="F16" s="11"/>
      <c r="G16" s="11"/>
      <c r="H16" s="11"/>
    </row>
    <row r="17" customFormat="false" ht="14.25" hidden="false" customHeight="false" outlineLevel="0" collapsed="false">
      <c r="A17" s="11" t="n">
        <v>14</v>
      </c>
      <c r="B17" s="11" t="s">
        <v>204</v>
      </c>
      <c r="C17" s="11" t="s">
        <v>205</v>
      </c>
      <c r="D17" s="11" t="s">
        <v>206</v>
      </c>
      <c r="E17" s="81" t="n">
        <v>1500</v>
      </c>
      <c r="F17" s="11" t="s">
        <v>207</v>
      </c>
      <c r="G17" s="11" t="n">
        <v>2004</v>
      </c>
      <c r="H17" s="11"/>
    </row>
    <row r="18" customFormat="false" ht="14.25" hidden="false" customHeight="false" outlineLevel="0" collapsed="false">
      <c r="A18" s="11" t="n">
        <v>15</v>
      </c>
      <c r="B18" s="11" t="s">
        <v>204</v>
      </c>
      <c r="C18" s="11" t="s">
        <v>208</v>
      </c>
      <c r="D18" s="11" t="s">
        <v>206</v>
      </c>
      <c r="E18" s="81" t="n">
        <v>1420</v>
      </c>
      <c r="F18" s="11" t="s">
        <v>207</v>
      </c>
      <c r="G18" s="11" t="n">
        <v>2004</v>
      </c>
      <c r="H18" s="11"/>
    </row>
    <row r="19" customFormat="false" ht="14.25" hidden="false" customHeight="false" outlineLevel="0" collapsed="false">
      <c r="A19" s="11" t="n">
        <v>16</v>
      </c>
      <c r="B19" s="11" t="s">
        <v>204</v>
      </c>
      <c r="C19" s="11" t="s">
        <v>209</v>
      </c>
      <c r="D19" s="11" t="s">
        <v>206</v>
      </c>
      <c r="E19" s="81" t="n">
        <v>1350</v>
      </c>
      <c r="F19" s="11" t="s">
        <v>207</v>
      </c>
      <c r="G19" s="11" t="n">
        <v>2004</v>
      </c>
      <c r="H19" s="11"/>
    </row>
    <row r="20" customFormat="false" ht="14.25" hidden="false" customHeight="false" outlineLevel="0" collapsed="false">
      <c r="A20" s="11" t="n">
        <v>17</v>
      </c>
      <c r="B20" s="11" t="s">
        <v>204</v>
      </c>
      <c r="C20" s="11" t="s">
        <v>210</v>
      </c>
      <c r="D20" s="11" t="s">
        <v>206</v>
      </c>
      <c r="E20" s="81" t="n">
        <v>1290</v>
      </c>
      <c r="F20" s="11" t="s">
        <v>207</v>
      </c>
      <c r="G20" s="11" t="n">
        <v>2004</v>
      </c>
      <c r="H20" s="11"/>
    </row>
    <row r="21" customFormat="false" ht="14.25" hidden="false" customHeight="false" outlineLevel="0" collapsed="false">
      <c r="A21" s="11" t="n">
        <v>18</v>
      </c>
      <c r="B21" s="11" t="s">
        <v>204</v>
      </c>
      <c r="C21" s="11" t="s">
        <v>211</v>
      </c>
      <c r="D21" s="11" t="s">
        <v>206</v>
      </c>
      <c r="E21" s="81" t="n">
        <v>1250</v>
      </c>
      <c r="F21" s="11" t="s">
        <v>207</v>
      </c>
      <c r="G21" s="11" t="n">
        <v>2004</v>
      </c>
      <c r="H21" s="11"/>
    </row>
    <row r="22" customFormat="false" ht="14.25" hidden="false" customHeight="false" outlineLevel="0" collapsed="false">
      <c r="A22" s="11" t="n">
        <v>18</v>
      </c>
      <c r="B22" s="11" t="s">
        <v>204</v>
      </c>
      <c r="C22" s="11" t="s">
        <v>212</v>
      </c>
      <c r="D22" s="11" t="s">
        <v>206</v>
      </c>
      <c r="E22" s="81" t="n">
        <v>1200</v>
      </c>
      <c r="F22" s="11" t="s">
        <v>207</v>
      </c>
      <c r="G22" s="11" t="n">
        <v>2004</v>
      </c>
      <c r="H22" s="11"/>
    </row>
    <row r="23" customFormat="false" ht="14.25" hidden="false" customHeight="false" outlineLevel="0" collapsed="false">
      <c r="A23" s="11" t="n">
        <v>18</v>
      </c>
      <c r="B23" s="11" t="s">
        <v>204</v>
      </c>
      <c r="C23" s="11" t="s">
        <v>213</v>
      </c>
      <c r="D23" s="11" t="s">
        <v>206</v>
      </c>
      <c r="E23" s="81" t="n">
        <v>1180</v>
      </c>
      <c r="F23" s="11" t="s">
        <v>207</v>
      </c>
      <c r="G23" s="11" t="n">
        <v>2004</v>
      </c>
      <c r="H23" s="11"/>
    </row>
    <row r="24" customFormat="false" ht="14.25" hidden="false" customHeight="false" outlineLevel="0" collapsed="false">
      <c r="A24" s="11" t="n">
        <v>20</v>
      </c>
      <c r="B24" s="11" t="s">
        <v>214</v>
      </c>
      <c r="C24" s="11" t="s">
        <v>215</v>
      </c>
      <c r="D24" s="11" t="s">
        <v>206</v>
      </c>
      <c r="E24" s="81" t="n">
        <v>1160</v>
      </c>
      <c r="F24" s="11" t="s">
        <v>207</v>
      </c>
      <c r="G24" s="11" t="n">
        <v>2004</v>
      </c>
      <c r="H24" s="11"/>
    </row>
    <row r="25" customFormat="false" ht="14.25" hidden="false" customHeight="false" outlineLevel="0" collapsed="false">
      <c r="A25" s="11" t="n">
        <v>19</v>
      </c>
      <c r="B25" s="11" t="s">
        <v>214</v>
      </c>
      <c r="C25" s="11" t="s">
        <v>216</v>
      </c>
      <c r="D25" s="11" t="s">
        <v>206</v>
      </c>
      <c r="E25" s="81" t="n">
        <v>1104</v>
      </c>
      <c r="F25" s="11" t="s">
        <v>207</v>
      </c>
      <c r="G25" s="11" t="n">
        <v>2004</v>
      </c>
      <c r="H25" s="11"/>
    </row>
    <row r="26" customFormat="false" ht="14.25" hidden="false" customHeight="false" outlineLevel="0" collapsed="false">
      <c r="A26" s="11" t="n">
        <v>20</v>
      </c>
      <c r="B26" s="11" t="s">
        <v>214</v>
      </c>
      <c r="C26" s="11" t="s">
        <v>217</v>
      </c>
      <c r="D26" s="11" t="s">
        <v>206</v>
      </c>
      <c r="E26" s="81" t="n">
        <v>1050</v>
      </c>
      <c r="F26" s="11" t="s">
        <v>207</v>
      </c>
      <c r="G26" s="11" t="n">
        <v>2004</v>
      </c>
      <c r="H26" s="11"/>
    </row>
    <row r="27" customFormat="false" ht="14.25" hidden="false" customHeight="false" outlineLevel="0" collapsed="false">
      <c r="A27" s="11" t="n">
        <v>22</v>
      </c>
      <c r="B27" s="11" t="s">
        <v>218</v>
      </c>
      <c r="C27" s="11" t="s">
        <v>219</v>
      </c>
      <c r="D27" s="11" t="s">
        <v>206</v>
      </c>
      <c r="E27" s="81" t="n">
        <v>950</v>
      </c>
      <c r="F27" s="11" t="s">
        <v>207</v>
      </c>
      <c r="G27" s="11" t="n">
        <v>2004</v>
      </c>
      <c r="H27" s="11"/>
    </row>
    <row r="28" customFormat="false" ht="14.25" hidden="false" customHeight="false" outlineLevel="0" collapsed="false">
      <c r="A28" s="11" t="n">
        <v>21</v>
      </c>
      <c r="B28" s="11" t="s">
        <v>218</v>
      </c>
      <c r="C28" s="11" t="s">
        <v>220</v>
      </c>
      <c r="D28" s="11" t="s">
        <v>206</v>
      </c>
      <c r="E28" s="81" t="n">
        <v>900</v>
      </c>
      <c r="F28" s="11" t="s">
        <v>207</v>
      </c>
      <c r="G28" s="11" t="n">
        <v>2004</v>
      </c>
      <c r="H28" s="11"/>
    </row>
    <row r="29" customFormat="false" ht="14.25" hidden="false" customHeight="false" outlineLevel="0" collapsed="false">
      <c r="A29" s="11" t="n">
        <v>22</v>
      </c>
      <c r="B29" s="11" t="s">
        <v>218</v>
      </c>
      <c r="C29" s="11" t="s">
        <v>221</v>
      </c>
      <c r="D29" s="11" t="s">
        <v>206</v>
      </c>
      <c r="E29" s="81" t="n">
        <v>850</v>
      </c>
      <c r="F29" s="11" t="s">
        <v>207</v>
      </c>
      <c r="G29" s="11" t="n">
        <v>2004</v>
      </c>
      <c r="H29" s="11"/>
    </row>
    <row r="30" customFormat="false" ht="14.2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</row>
    <row r="31" customFormat="false" ht="14.25" hidden="false" customHeight="false" outlineLevel="0" collapsed="false">
      <c r="A31" s="84"/>
      <c r="B31" s="24" t="s">
        <v>222</v>
      </c>
      <c r="C31" s="84"/>
      <c r="D31" s="84"/>
      <c r="E31" s="84"/>
      <c r="F31" s="84"/>
      <c r="G31" s="84"/>
      <c r="H31" s="84"/>
    </row>
    <row r="32" customFormat="false" ht="14.25" hidden="false" customHeight="false" outlineLevel="0" collapsed="false">
      <c r="A32" s="84"/>
      <c r="B32" s="24" t="s">
        <v>165</v>
      </c>
      <c r="C32" s="84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85"/>
      <c r="B33" s="68" t="s">
        <v>167</v>
      </c>
      <c r="C33" s="86"/>
      <c r="D33" s="87"/>
      <c r="E33" s="86"/>
      <c r="F33" s="86"/>
      <c r="G33" s="86"/>
      <c r="H33" s="88"/>
    </row>
    <row r="34" customFormat="false" ht="12.75" hidden="false" customHeight="false" outlineLevel="0" collapsed="false">
      <c r="A34" s="85"/>
      <c r="B34" s="86"/>
      <c r="C34" s="86"/>
      <c r="D34" s="87"/>
      <c r="E34" s="86"/>
      <c r="F34" s="86"/>
      <c r="G34" s="86"/>
      <c r="H34" s="88"/>
    </row>
    <row r="35" customFormat="false" ht="12.75" hidden="false" customHeight="false" outlineLevel="0" collapsed="false">
      <c r="A35" s="85"/>
      <c r="B35" s="86"/>
      <c r="C35" s="86"/>
      <c r="D35" s="87"/>
      <c r="E35" s="86"/>
      <c r="F35" s="86"/>
      <c r="G35" s="86"/>
      <c r="H35" s="88"/>
    </row>
    <row r="36" customFormat="false" ht="12.75" hidden="false" customHeight="false" outlineLevel="0" collapsed="false">
      <c r="A36" s="85"/>
      <c r="B36" s="86"/>
      <c r="C36" s="86"/>
      <c r="D36" s="87"/>
      <c r="E36" s="86"/>
      <c r="F36" s="86"/>
      <c r="G36" s="86"/>
      <c r="H36" s="88"/>
    </row>
    <row r="37" customFormat="false" ht="12.75" hidden="false" customHeight="false" outlineLevel="0" collapsed="false">
      <c r="A37" s="85"/>
      <c r="B37" s="86"/>
      <c r="C37" s="86"/>
      <c r="D37" s="87"/>
      <c r="E37" s="86"/>
      <c r="F37" s="86"/>
      <c r="G37" s="86"/>
      <c r="H37" s="88"/>
    </row>
  </sheetData>
  <hyperlinks>
    <hyperlink ref="B33" r:id="rId1" display="http://www.sama.ru/~tp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56"/>
    <col collapsed="false" customWidth="true" hidden="false" outlineLevel="0" max="3" min="3" style="0" width="30.13"/>
    <col collapsed="false" customWidth="true" hidden="false" outlineLevel="0" max="4" min="4" style="89" width="7.28"/>
    <col collapsed="false" customWidth="true" hidden="false" outlineLevel="0" max="5" min="5" style="89" width="11.56"/>
    <col collapsed="false" customWidth="true" hidden="false" outlineLevel="0" max="6" min="6" style="0" width="28.56"/>
  </cols>
  <sheetData>
    <row r="1" customFormat="false" ht="12.75" hidden="false" customHeight="false" outlineLevel="0" collapsed="false">
      <c r="B1" s="72" t="s">
        <v>223</v>
      </c>
      <c r="C1" s="90"/>
      <c r="F1" s="91" t="n">
        <f aca="false">'Трубопроводная арм.'!I1</f>
        <v>38211</v>
      </c>
      <c r="G1" s="92"/>
      <c r="H1" s="92"/>
    </row>
    <row r="3" s="94" customFormat="true" ht="42.75" hidden="false" customHeight="false" outlineLevel="0" collapsed="false">
      <c r="A3" s="6" t="s">
        <v>224</v>
      </c>
      <c r="B3" s="6" t="s">
        <v>2</v>
      </c>
      <c r="C3" s="7" t="s">
        <v>170</v>
      </c>
      <c r="D3" s="8" t="s">
        <v>225</v>
      </c>
      <c r="E3" s="93" t="s">
        <v>8</v>
      </c>
      <c r="F3" s="6" t="s">
        <v>9</v>
      </c>
    </row>
    <row r="4" s="94" customFormat="true" ht="15" hidden="false" customHeight="false" outlineLevel="0" collapsed="false">
      <c r="A4" s="95"/>
      <c r="B4" s="96" t="s">
        <v>226</v>
      </c>
      <c r="C4" s="97"/>
      <c r="D4" s="98"/>
      <c r="E4" s="98"/>
      <c r="F4" s="99"/>
    </row>
    <row r="5" s="94" customFormat="true" ht="15" hidden="false" customHeight="false" outlineLevel="0" collapsed="false">
      <c r="A5" s="11" t="n">
        <v>1</v>
      </c>
      <c r="B5" s="11" t="s">
        <v>189</v>
      </c>
      <c r="C5" s="11" t="s">
        <v>227</v>
      </c>
      <c r="D5" s="81" t="n">
        <v>1</v>
      </c>
      <c r="E5" s="81" t="s">
        <v>187</v>
      </c>
      <c r="F5" s="11" t="s">
        <v>228</v>
      </c>
    </row>
    <row r="6" customFormat="false" ht="14.25" hidden="false" customHeight="false" outlineLevel="0" collapsed="false">
      <c r="A6" s="11" t="n">
        <v>2</v>
      </c>
      <c r="B6" s="11" t="s">
        <v>189</v>
      </c>
      <c r="C6" s="11" t="s">
        <v>229</v>
      </c>
      <c r="D6" s="81" t="n">
        <v>9</v>
      </c>
      <c r="E6" s="81" t="n">
        <v>1500</v>
      </c>
      <c r="F6" s="11"/>
    </row>
    <row r="7" customFormat="false" ht="14.25" hidden="false" customHeight="false" outlineLevel="0" collapsed="false">
      <c r="A7" s="11" t="n">
        <v>3</v>
      </c>
      <c r="B7" s="11" t="s">
        <v>189</v>
      </c>
      <c r="C7" s="11" t="s">
        <v>230</v>
      </c>
      <c r="D7" s="81" t="n">
        <v>8</v>
      </c>
      <c r="E7" s="81" t="n">
        <v>1600</v>
      </c>
      <c r="F7" s="11"/>
    </row>
    <row r="8" customFormat="false" ht="14.25" hidden="false" customHeight="false" outlineLevel="0" collapsed="false">
      <c r="A8" s="11" t="n">
        <v>4</v>
      </c>
      <c r="B8" s="11" t="s">
        <v>189</v>
      </c>
      <c r="C8" s="11" t="s">
        <v>231</v>
      </c>
      <c r="D8" s="81" t="n">
        <v>1</v>
      </c>
      <c r="E8" s="81" t="n">
        <v>12500</v>
      </c>
      <c r="F8" s="100" t="s">
        <v>232</v>
      </c>
    </row>
    <row r="9" customFormat="false" ht="14.25" hidden="false" customHeight="false" outlineLevel="0" collapsed="false">
      <c r="A9" s="11" t="n">
        <v>5</v>
      </c>
      <c r="B9" s="11" t="s">
        <v>189</v>
      </c>
      <c r="C9" s="11" t="s">
        <v>233</v>
      </c>
      <c r="D9" s="81" t="n">
        <v>4</v>
      </c>
      <c r="E9" s="81" t="n">
        <v>20000</v>
      </c>
      <c r="F9" s="101" t="s">
        <v>234</v>
      </c>
    </row>
    <row r="10" customFormat="false" ht="14.25" hidden="false" customHeight="false" outlineLevel="0" collapsed="false">
      <c r="A10" s="11"/>
      <c r="B10" s="11" t="s">
        <v>189</v>
      </c>
      <c r="C10" s="11" t="s">
        <v>235</v>
      </c>
      <c r="D10" s="81" t="n">
        <v>8</v>
      </c>
      <c r="E10" s="81" t="s">
        <v>187</v>
      </c>
      <c r="F10" s="101" t="s">
        <v>236</v>
      </c>
    </row>
    <row r="11" customFormat="false" ht="14.25" hidden="false" customHeight="false" outlineLevel="0" collapsed="false">
      <c r="A11" s="11" t="n">
        <v>6</v>
      </c>
      <c r="B11" s="11" t="s">
        <v>189</v>
      </c>
      <c r="C11" s="11" t="s">
        <v>237</v>
      </c>
      <c r="D11" s="81" t="n">
        <v>3</v>
      </c>
      <c r="E11" s="81" t="n">
        <v>91000</v>
      </c>
      <c r="F11" s="11" t="s">
        <v>238</v>
      </c>
    </row>
    <row r="12" customFormat="false" ht="14.25" hidden="false" customHeight="false" outlineLevel="0" collapsed="false">
      <c r="A12" s="11" t="n">
        <v>7</v>
      </c>
      <c r="B12" s="11" t="s">
        <v>189</v>
      </c>
      <c r="C12" s="11" t="s">
        <v>239</v>
      </c>
      <c r="D12" s="81" t="n">
        <v>1</v>
      </c>
      <c r="E12" s="81" t="n">
        <v>12000</v>
      </c>
      <c r="F12" s="11" t="s">
        <v>240</v>
      </c>
    </row>
    <row r="13" customFormat="false" ht="14.25" hidden="false" customHeight="false" outlineLevel="0" collapsed="false">
      <c r="A13" s="11" t="n">
        <v>8</v>
      </c>
      <c r="B13" s="11" t="s">
        <v>189</v>
      </c>
      <c r="C13" s="11" t="s">
        <v>241</v>
      </c>
      <c r="D13" s="81"/>
      <c r="E13" s="81" t="s">
        <v>187</v>
      </c>
      <c r="F13" s="11"/>
    </row>
    <row r="14" customFormat="false" ht="14.25" hidden="false" customHeight="false" outlineLevel="0" collapsed="false">
      <c r="A14" s="11" t="n">
        <v>9</v>
      </c>
      <c r="B14" s="11" t="s">
        <v>189</v>
      </c>
      <c r="C14" s="11" t="s">
        <v>242</v>
      </c>
      <c r="D14" s="81" t="n">
        <v>1</v>
      </c>
      <c r="E14" s="81" t="s">
        <v>12</v>
      </c>
      <c r="F14" s="13" t="s">
        <v>243</v>
      </c>
    </row>
    <row r="15" customFormat="false" ht="14.25" hidden="false" customHeight="false" outlineLevel="0" collapsed="false">
      <c r="A15" s="11" t="n">
        <v>10</v>
      </c>
      <c r="B15" s="11" t="s">
        <v>244</v>
      </c>
      <c r="C15" s="11" t="s">
        <v>245</v>
      </c>
      <c r="D15" s="81" t="n">
        <v>3</v>
      </c>
      <c r="E15" s="81" t="n">
        <v>1500</v>
      </c>
      <c r="F15" s="11"/>
    </row>
    <row r="16" customFormat="false" ht="14.25" hidden="false" customHeight="false" outlineLevel="0" collapsed="false">
      <c r="A16" s="11" t="n">
        <v>11</v>
      </c>
      <c r="B16" s="11" t="s">
        <v>244</v>
      </c>
      <c r="C16" s="11" t="s">
        <v>246</v>
      </c>
      <c r="D16" s="81" t="s">
        <v>48</v>
      </c>
      <c r="E16" s="81" t="n">
        <v>1500</v>
      </c>
      <c r="F16" s="11"/>
    </row>
    <row r="17" customFormat="false" ht="14.25" hidden="false" customHeight="false" outlineLevel="0" collapsed="false">
      <c r="A17" s="11" t="n">
        <v>12</v>
      </c>
      <c r="B17" s="11" t="s">
        <v>244</v>
      </c>
      <c r="C17" s="11" t="s">
        <v>247</v>
      </c>
      <c r="D17" s="81" t="n">
        <v>1</v>
      </c>
      <c r="E17" s="81" t="n">
        <v>2500</v>
      </c>
      <c r="F17" s="11" t="s">
        <v>248</v>
      </c>
    </row>
    <row r="18" customFormat="false" ht="14.25" hidden="false" customHeight="false" outlineLevel="0" collapsed="false">
      <c r="A18" s="11" t="n">
        <v>13</v>
      </c>
      <c r="B18" s="11" t="s">
        <v>249</v>
      </c>
      <c r="C18" s="11" t="s">
        <v>250</v>
      </c>
      <c r="D18" s="81" t="s">
        <v>48</v>
      </c>
      <c r="E18" s="81" t="n">
        <v>1000</v>
      </c>
      <c r="F18" s="11"/>
    </row>
    <row r="19" customFormat="false" ht="28.5" hidden="false" customHeight="false" outlineLevel="0" collapsed="false">
      <c r="A19" s="102" t="n">
        <v>14</v>
      </c>
      <c r="B19" s="103" t="s">
        <v>251</v>
      </c>
      <c r="C19" s="11" t="s">
        <v>252</v>
      </c>
      <c r="D19" s="104" t="n">
        <v>1</v>
      </c>
      <c r="E19" s="104" t="n">
        <v>90000</v>
      </c>
      <c r="F19" s="102" t="s">
        <v>253</v>
      </c>
    </row>
    <row r="20" customFormat="false" ht="14.25" hidden="false" customHeight="false" outlineLevel="0" collapsed="false">
      <c r="A20" s="11" t="n">
        <v>15</v>
      </c>
      <c r="B20" s="11" t="s">
        <v>254</v>
      </c>
      <c r="C20" s="11" t="s">
        <v>255</v>
      </c>
      <c r="D20" s="81" t="n">
        <v>1</v>
      </c>
      <c r="E20" s="81" t="n">
        <v>120000</v>
      </c>
      <c r="F20" s="11" t="s">
        <v>256</v>
      </c>
    </row>
    <row r="21" customFormat="false" ht="14.25" hidden="false" customHeight="false" outlineLevel="0" collapsed="false">
      <c r="A21" s="11" t="n">
        <v>15</v>
      </c>
      <c r="B21" s="105" t="s">
        <v>257</v>
      </c>
      <c r="C21" s="11"/>
      <c r="D21" s="81" t="n">
        <v>1</v>
      </c>
      <c r="E21" s="81" t="n">
        <v>60000</v>
      </c>
      <c r="F21" s="11" t="s">
        <v>258</v>
      </c>
    </row>
    <row r="22" customFormat="false" ht="14.25" hidden="false" customHeight="false" outlineLevel="0" collapsed="false">
      <c r="A22" s="11"/>
      <c r="B22" s="96" t="s">
        <v>259</v>
      </c>
      <c r="C22" s="11"/>
      <c r="D22" s="81"/>
      <c r="E22" s="81"/>
      <c r="F22" s="11"/>
    </row>
    <row r="23" customFormat="false" ht="14.25" hidden="false" customHeight="false" outlineLevel="0" collapsed="false">
      <c r="A23" s="11" t="n">
        <v>1</v>
      </c>
      <c r="B23" s="11" t="s">
        <v>260</v>
      </c>
      <c r="C23" s="11" t="s">
        <v>261</v>
      </c>
      <c r="D23" s="81" t="n">
        <v>1</v>
      </c>
      <c r="E23" s="81" t="s">
        <v>187</v>
      </c>
      <c r="F23" s="11" t="s">
        <v>262</v>
      </c>
    </row>
    <row r="24" customFormat="false" ht="14.25" hidden="false" customHeight="false" outlineLevel="0" collapsed="false">
      <c r="A24" s="11" t="n">
        <v>2</v>
      </c>
      <c r="B24" s="11" t="s">
        <v>260</v>
      </c>
      <c r="C24" s="11" t="s">
        <v>263</v>
      </c>
      <c r="D24" s="81" t="s">
        <v>48</v>
      </c>
      <c r="E24" s="81" t="s">
        <v>187</v>
      </c>
      <c r="F24" s="11" t="s">
        <v>264</v>
      </c>
    </row>
    <row r="25" customFormat="false" ht="14.25" hidden="false" customHeight="false" outlineLevel="0" collapsed="false">
      <c r="A25" s="11" t="n">
        <v>3</v>
      </c>
      <c r="B25" s="11" t="s">
        <v>260</v>
      </c>
      <c r="C25" s="11" t="s">
        <v>265</v>
      </c>
      <c r="D25" s="106" t="s">
        <v>48</v>
      </c>
      <c r="E25" s="81"/>
      <c r="F25" s="11" t="s">
        <v>266</v>
      </c>
    </row>
    <row r="26" customFormat="false" ht="14.25" hidden="false" customHeight="false" outlineLevel="0" collapsed="false">
      <c r="A26" s="11" t="n">
        <v>4</v>
      </c>
      <c r="B26" s="11" t="s">
        <v>260</v>
      </c>
      <c r="C26" s="11" t="s">
        <v>267</v>
      </c>
      <c r="D26" s="81" t="n">
        <v>1</v>
      </c>
      <c r="E26" s="81" t="n">
        <v>30000</v>
      </c>
      <c r="F26" s="11" t="s">
        <v>268</v>
      </c>
    </row>
    <row r="27" customFormat="false" ht="14.25" hidden="false" customHeight="false" outlineLevel="0" collapsed="false">
      <c r="A27" s="11" t="n">
        <v>5</v>
      </c>
      <c r="B27" s="11" t="s">
        <v>260</v>
      </c>
      <c r="C27" s="11" t="s">
        <v>269</v>
      </c>
      <c r="D27" s="81" t="n">
        <v>1</v>
      </c>
      <c r="E27" s="81" t="s">
        <v>187</v>
      </c>
      <c r="F27" s="11"/>
    </row>
    <row r="28" customFormat="false" ht="14.25" hidden="false" customHeight="false" outlineLevel="0" collapsed="false">
      <c r="A28" s="11"/>
      <c r="B28" s="11"/>
      <c r="C28" s="11"/>
      <c r="D28" s="81"/>
      <c r="E28" s="81"/>
      <c r="F28" s="11"/>
    </row>
    <row r="29" customFormat="false" ht="14.25" hidden="false" customHeight="false" outlineLevel="0" collapsed="false">
      <c r="A29" s="11"/>
      <c r="B29" s="11"/>
      <c r="C29" s="11"/>
      <c r="D29" s="81"/>
      <c r="E29" s="81"/>
      <c r="F29" s="11"/>
    </row>
    <row r="31" customFormat="false" ht="12.75" hidden="false" customHeight="false" outlineLevel="0" collapsed="false">
      <c r="B31" s="71" t="s">
        <v>222</v>
      </c>
    </row>
    <row r="32" customFormat="false" ht="12.75" hidden="false" customHeight="false" outlineLevel="0" collapsed="false">
      <c r="B32" s="0" t="s">
        <v>165</v>
      </c>
    </row>
    <row r="33" customFormat="false" ht="12.75" hidden="false" customHeight="false" outlineLevel="0" collapsed="false">
      <c r="B33" s="68" t="s">
        <v>166</v>
      </c>
      <c r="C33" s="68" t="s">
        <v>167</v>
      </c>
    </row>
  </sheetData>
  <hyperlinks>
    <hyperlink ref="B33" r:id="rId2" display="tps@hippo.ru"/>
    <hyperlink ref="C33" r:id="rId3" display="http://www.sama.ru/~tp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0" width="42.41"/>
    <col collapsed="false" customWidth="true" hidden="false" outlineLevel="0" max="3" min="3" style="108" width="20.85"/>
    <col collapsed="false" customWidth="true" hidden="false" outlineLevel="0" max="4" min="4" style="89" width="10.41"/>
    <col collapsed="false" customWidth="true" hidden="false" outlineLevel="0" max="5" min="5" style="109" width="14.41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72" t="s">
        <v>270</v>
      </c>
      <c r="C1" s="107"/>
      <c r="F1" s="73" t="n">
        <f aca="false">'Трубопроводная арм.'!I1</f>
        <v>38211</v>
      </c>
    </row>
    <row r="2" s="94" customFormat="true" ht="28.5" hidden="false" customHeight="false" outlineLevel="0" collapsed="false">
      <c r="A2" s="6"/>
      <c r="B2" s="6" t="s">
        <v>2</v>
      </c>
      <c r="C2" s="7" t="s">
        <v>170</v>
      </c>
      <c r="D2" s="8" t="s">
        <v>225</v>
      </c>
      <c r="E2" s="6" t="s">
        <v>8</v>
      </c>
      <c r="F2" s="6" t="s">
        <v>9</v>
      </c>
    </row>
    <row r="3" s="110" customFormat="true" ht="14.25" hidden="false" customHeight="false" outlineLevel="0" collapsed="false">
      <c r="A3" s="17" t="n">
        <v>1</v>
      </c>
      <c r="B3" s="11" t="s">
        <v>271</v>
      </c>
      <c r="C3" s="11" t="s">
        <v>272</v>
      </c>
      <c r="D3" s="14" t="n">
        <v>5260</v>
      </c>
      <c r="E3" s="14" t="n">
        <v>17</v>
      </c>
      <c r="F3" s="11"/>
    </row>
    <row r="4" s="110" customFormat="true" ht="14.25" hidden="false" customHeight="false" outlineLevel="0" collapsed="false">
      <c r="A4" s="17" t="n">
        <v>2</v>
      </c>
      <c r="B4" s="11" t="s">
        <v>273</v>
      </c>
      <c r="C4" s="11" t="s">
        <v>274</v>
      </c>
      <c r="D4" s="14" t="n">
        <v>5</v>
      </c>
      <c r="E4" s="14" t="n">
        <v>500</v>
      </c>
      <c r="F4" s="11"/>
    </row>
    <row r="5" s="110" customFormat="true" ht="14.25" hidden="false" customHeight="false" outlineLevel="0" collapsed="false">
      <c r="A5" s="17" t="n">
        <v>3</v>
      </c>
      <c r="B5" s="11" t="s">
        <v>275</v>
      </c>
      <c r="C5" s="11" t="s">
        <v>274</v>
      </c>
      <c r="D5" s="14" t="n">
        <v>10</v>
      </c>
      <c r="E5" s="14" t="n">
        <v>500</v>
      </c>
      <c r="F5" s="11"/>
    </row>
    <row r="6" s="110" customFormat="true" ht="14.25" hidden="false" customHeight="false" outlineLevel="0" collapsed="false">
      <c r="A6" s="17" t="n">
        <v>4</v>
      </c>
      <c r="B6" s="11" t="s">
        <v>276</v>
      </c>
      <c r="C6" s="11" t="s">
        <v>274</v>
      </c>
      <c r="D6" s="14" t="n">
        <v>10</v>
      </c>
      <c r="E6" s="14" t="n">
        <v>500</v>
      </c>
      <c r="F6" s="11"/>
    </row>
    <row r="7" s="110" customFormat="true" ht="14.25" hidden="false" customHeight="false" outlineLevel="0" collapsed="false">
      <c r="A7" s="17" t="n">
        <v>5</v>
      </c>
      <c r="B7" s="11" t="s">
        <v>277</v>
      </c>
      <c r="C7" s="11" t="s">
        <v>278</v>
      </c>
      <c r="D7" s="14" t="n">
        <v>17</v>
      </c>
      <c r="E7" s="14" t="n">
        <v>5000</v>
      </c>
      <c r="F7" s="11" t="s">
        <v>279</v>
      </c>
    </row>
    <row r="8" s="110" customFormat="true" ht="14.25" hidden="false" customHeight="false" outlineLevel="0" collapsed="false">
      <c r="A8" s="17" t="n">
        <v>6</v>
      </c>
      <c r="B8" s="11" t="s">
        <v>175</v>
      </c>
      <c r="C8" s="11" t="s">
        <v>176</v>
      </c>
      <c r="D8" s="14" t="s">
        <v>12</v>
      </c>
      <c r="E8" s="81"/>
      <c r="F8" s="11"/>
    </row>
    <row r="9" s="110" customFormat="true" ht="14.25" hidden="false" customHeight="false" outlineLevel="0" collapsed="false">
      <c r="A9" s="17" t="n">
        <v>7</v>
      </c>
      <c r="B9" s="11" t="s">
        <v>277</v>
      </c>
      <c r="C9" s="11" t="s">
        <v>280</v>
      </c>
      <c r="D9" s="14" t="n">
        <v>54</v>
      </c>
      <c r="E9" s="14" t="n">
        <v>350</v>
      </c>
      <c r="F9" s="11" t="s">
        <v>281</v>
      </c>
    </row>
    <row r="10" s="110" customFormat="true" ht="14.25" hidden="false" customHeight="false" outlineLevel="0" collapsed="false">
      <c r="A10" s="17" t="n">
        <v>8</v>
      </c>
      <c r="B10" s="11" t="s">
        <v>282</v>
      </c>
      <c r="C10" s="11" t="s">
        <v>283</v>
      </c>
      <c r="D10" s="14" t="n">
        <v>1</v>
      </c>
      <c r="E10" s="14" t="n">
        <v>6000</v>
      </c>
      <c r="F10" s="11"/>
    </row>
    <row r="11" s="110" customFormat="true" ht="14.25" hidden="false" customHeight="false" outlineLevel="0" collapsed="false">
      <c r="A11" s="17" t="n">
        <v>9</v>
      </c>
      <c r="B11" s="11" t="s">
        <v>284</v>
      </c>
      <c r="C11" s="11" t="s">
        <v>285</v>
      </c>
      <c r="D11" s="14" t="n">
        <v>340</v>
      </c>
      <c r="E11" s="81" t="n">
        <v>90</v>
      </c>
      <c r="F11" s="11" t="s">
        <v>286</v>
      </c>
    </row>
    <row r="12" s="110" customFormat="true" ht="14.25" hidden="false" customHeight="false" outlineLevel="0" collapsed="false">
      <c r="A12" s="17" t="n">
        <v>10</v>
      </c>
      <c r="B12" s="111" t="s">
        <v>287</v>
      </c>
      <c r="C12" s="111" t="s">
        <v>288</v>
      </c>
      <c r="D12" s="112" t="n">
        <v>0</v>
      </c>
      <c r="E12" s="113"/>
      <c r="F12" s="114"/>
    </row>
    <row r="13" s="110" customFormat="true" ht="15" hidden="false" customHeight="false" outlineLevel="0" collapsed="false">
      <c r="A13" s="17" t="n">
        <v>11</v>
      </c>
      <c r="B13" s="111" t="s">
        <v>289</v>
      </c>
      <c r="C13" s="111" t="s">
        <v>290</v>
      </c>
      <c r="D13" s="14" t="n">
        <v>5</v>
      </c>
      <c r="E13" s="81" t="n">
        <v>6000</v>
      </c>
      <c r="F13" s="115"/>
    </row>
    <row r="14" s="110" customFormat="true" ht="14.25" hidden="false" customHeight="false" outlineLevel="0" collapsed="false">
      <c r="A14" s="17" t="n">
        <v>12</v>
      </c>
      <c r="B14" s="11" t="s">
        <v>291</v>
      </c>
      <c r="C14" s="116" t="s">
        <v>292</v>
      </c>
      <c r="D14" s="14" t="n">
        <v>6800</v>
      </c>
      <c r="E14" s="14" t="n">
        <v>17</v>
      </c>
      <c r="F14" s="100" t="s">
        <v>293</v>
      </c>
    </row>
    <row r="15" s="110" customFormat="true" ht="14.25" hidden="false" customHeight="false" outlineLevel="0" collapsed="false">
      <c r="A15" s="17" t="n">
        <v>13</v>
      </c>
      <c r="B15" s="11" t="s">
        <v>294</v>
      </c>
      <c r="C15" s="11" t="s">
        <v>295</v>
      </c>
      <c r="D15" s="14" t="n">
        <v>1</v>
      </c>
      <c r="E15" s="14" t="n">
        <v>24000</v>
      </c>
      <c r="F15" s="11"/>
    </row>
    <row r="16" s="110" customFormat="true" ht="14.25" hidden="false" customHeight="false" outlineLevel="0" collapsed="false">
      <c r="A16" s="17" t="n">
        <v>14</v>
      </c>
      <c r="B16" s="11" t="s">
        <v>296</v>
      </c>
      <c r="C16" s="11" t="s">
        <v>297</v>
      </c>
      <c r="D16" s="14" t="s">
        <v>48</v>
      </c>
      <c r="E16" s="81" t="n">
        <v>29000</v>
      </c>
      <c r="F16" s="117"/>
    </row>
    <row r="17" s="110" customFormat="true" ht="14.25" hidden="false" customHeight="false" outlineLevel="0" collapsed="false">
      <c r="A17" s="17" t="n">
        <v>15</v>
      </c>
      <c r="B17" s="11" t="s">
        <v>298</v>
      </c>
      <c r="C17" s="11" t="s">
        <v>299</v>
      </c>
      <c r="D17" s="14" t="n">
        <v>3</v>
      </c>
      <c r="E17" s="14" t="n">
        <v>8000</v>
      </c>
      <c r="F17" s="11"/>
    </row>
    <row r="18" s="110" customFormat="true" ht="14.25" hidden="false" customHeight="false" outlineLevel="0" collapsed="false">
      <c r="A18" s="17" t="n">
        <v>16</v>
      </c>
      <c r="B18" s="11" t="s">
        <v>300</v>
      </c>
      <c r="C18" s="11" t="s">
        <v>301</v>
      </c>
      <c r="D18" s="14" t="n">
        <v>1</v>
      </c>
      <c r="E18" s="14" t="n">
        <v>42000</v>
      </c>
      <c r="F18" s="11"/>
    </row>
    <row r="19" s="110" customFormat="true" ht="14.25" hidden="false" customHeight="false" outlineLevel="0" collapsed="false">
      <c r="A19" s="17" t="n">
        <v>17</v>
      </c>
      <c r="B19" s="11" t="s">
        <v>302</v>
      </c>
      <c r="C19" s="11" t="s">
        <v>303</v>
      </c>
      <c r="D19" s="14" t="s">
        <v>48</v>
      </c>
      <c r="E19" s="118" t="s">
        <v>304</v>
      </c>
      <c r="F19" s="11"/>
    </row>
    <row r="20" s="110" customFormat="true" ht="14.25" hidden="false" customHeight="false" outlineLevel="0" collapsed="false">
      <c r="A20" s="17" t="n">
        <v>18</v>
      </c>
      <c r="B20" s="11" t="s">
        <v>302</v>
      </c>
      <c r="C20" s="11"/>
      <c r="D20" s="14" t="s">
        <v>48</v>
      </c>
      <c r="E20" s="118" t="s">
        <v>304</v>
      </c>
      <c r="F20" s="11"/>
    </row>
    <row r="21" s="110" customFormat="true" ht="14.25" hidden="false" customHeight="false" outlineLevel="0" collapsed="false">
      <c r="A21" s="17" t="n">
        <v>19</v>
      </c>
      <c r="B21" s="11" t="s">
        <v>305</v>
      </c>
      <c r="C21" s="11" t="s">
        <v>306</v>
      </c>
      <c r="D21" s="14" t="n">
        <v>2</v>
      </c>
      <c r="E21" s="118" t="n">
        <v>3500</v>
      </c>
      <c r="F21" s="11"/>
    </row>
    <row r="22" s="110" customFormat="true" ht="14.25" hidden="false" customHeight="false" outlineLevel="0" collapsed="false">
      <c r="A22" s="17" t="n">
        <v>20</v>
      </c>
      <c r="B22" s="11" t="s">
        <v>307</v>
      </c>
      <c r="C22" s="11" t="s">
        <v>308</v>
      </c>
      <c r="D22" s="14" t="n">
        <v>2</v>
      </c>
      <c r="E22" s="118" t="s">
        <v>304</v>
      </c>
      <c r="F22" s="11"/>
    </row>
    <row r="23" s="110" customFormat="true" ht="14.25" hidden="false" customHeight="false" outlineLevel="0" collapsed="false">
      <c r="A23" s="17" t="n">
        <v>21</v>
      </c>
      <c r="B23" s="11" t="s">
        <v>309</v>
      </c>
      <c r="C23" s="11" t="s">
        <v>310</v>
      </c>
      <c r="D23" s="14" t="n">
        <v>1</v>
      </c>
      <c r="E23" s="118" t="s">
        <v>304</v>
      </c>
      <c r="F23" s="11"/>
    </row>
    <row r="24" s="110" customFormat="true" ht="14.25" hidden="false" customHeight="false" outlineLevel="0" collapsed="false">
      <c r="A24" s="17" t="n">
        <v>22</v>
      </c>
      <c r="B24" s="11" t="s">
        <v>311</v>
      </c>
      <c r="C24" s="11" t="s">
        <v>312</v>
      </c>
      <c r="D24" s="14" t="n">
        <v>1</v>
      </c>
      <c r="E24" s="118" t="n">
        <v>50000</v>
      </c>
      <c r="F24" s="11"/>
    </row>
    <row r="25" customFormat="false" ht="14.25" hidden="false" customHeight="false" outlineLevel="0" collapsed="false">
      <c r="A25" s="23"/>
      <c r="B25" s="24" t="s">
        <v>313</v>
      </c>
      <c r="C25" s="84"/>
      <c r="D25" s="119"/>
      <c r="E25" s="120"/>
      <c r="F25" s="84"/>
    </row>
    <row r="27" customFormat="false" ht="14.25" hidden="false" customHeight="false" outlineLevel="0" collapsed="false">
      <c r="A27" s="107" t="s">
        <v>314</v>
      </c>
      <c r="B27" s="24" t="s">
        <v>222</v>
      </c>
      <c r="C27" s="68" t="s">
        <v>167</v>
      </c>
    </row>
    <row r="28" customFormat="false" ht="14.25" hidden="false" customHeight="false" outlineLevel="0" collapsed="false">
      <c r="B28" s="24" t="s">
        <v>165</v>
      </c>
    </row>
    <row r="29" customFormat="false" ht="14.25" hidden="false" customHeight="false" outlineLevel="0" collapsed="false">
      <c r="B29" s="121" t="s">
        <v>166</v>
      </c>
    </row>
  </sheetData>
  <hyperlinks>
    <hyperlink ref="C27" r:id="rId2" display="http://www.sama.ru/~tps"/>
    <hyperlink ref="B29" r:id="rId3" display="tps@hippo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11.42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71" width="14.85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92" width="6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23" t="s">
        <v>31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.75" hidden="false" customHeight="true" outlineLevel="0" collapsed="false">
      <c r="A2" s="124" t="s">
        <v>316</v>
      </c>
      <c r="B2" s="124"/>
      <c r="C2" s="124"/>
      <c r="D2" s="124"/>
      <c r="E2" s="124"/>
      <c r="F2" s="124"/>
      <c r="G2" s="124"/>
      <c r="H2" s="124"/>
      <c r="I2" s="124"/>
      <c r="J2" s="125" t="n">
        <v>38218</v>
      </c>
    </row>
    <row r="3" customFormat="false" ht="27.75" hidden="false" customHeight="false" outlineLevel="0" collapsed="false">
      <c r="A3" s="126" t="s">
        <v>170</v>
      </c>
      <c r="B3" s="126" t="s">
        <v>317</v>
      </c>
      <c r="C3" s="126"/>
      <c r="D3" s="126"/>
      <c r="E3" s="127" t="s">
        <v>318</v>
      </c>
      <c r="F3" s="128" t="s">
        <v>319</v>
      </c>
      <c r="G3" s="126" t="s">
        <v>320</v>
      </c>
      <c r="H3" s="129" t="s">
        <v>321</v>
      </c>
      <c r="I3" s="127" t="s">
        <v>322</v>
      </c>
      <c r="J3" s="126" t="s">
        <v>9</v>
      </c>
    </row>
    <row r="4" customFormat="false" ht="13.5" hidden="false" customHeight="true" outlineLevel="0" collapsed="false">
      <c r="A4" s="130" t="s">
        <v>32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.75" hidden="false" customHeight="false" outlineLevel="0" collapsed="false">
      <c r="A5" s="131" t="s">
        <v>324</v>
      </c>
      <c r="B5" s="132" t="s">
        <v>325</v>
      </c>
      <c r="C5" s="132" t="s">
        <v>326</v>
      </c>
      <c r="D5" s="54"/>
      <c r="E5" s="54" t="n">
        <v>1985</v>
      </c>
      <c r="F5" s="133" t="s">
        <v>327</v>
      </c>
      <c r="G5" s="54"/>
      <c r="H5" s="54"/>
      <c r="I5" s="134" t="n">
        <v>5500</v>
      </c>
      <c r="J5" s="54"/>
    </row>
    <row r="6" customFormat="false" ht="12.75" hidden="false" customHeight="false" outlineLevel="0" collapsed="false">
      <c r="A6" s="131" t="s">
        <v>328</v>
      </c>
      <c r="B6" s="132" t="s">
        <v>329</v>
      </c>
      <c r="C6" s="132" t="s">
        <v>330</v>
      </c>
      <c r="D6" s="54"/>
      <c r="E6" s="54"/>
      <c r="F6" s="133"/>
      <c r="G6" s="54"/>
      <c r="H6" s="54"/>
      <c r="I6" s="134" t="n">
        <v>5500</v>
      </c>
      <c r="J6" s="54"/>
    </row>
    <row r="7" s="140" customFormat="true" ht="12.75" hidden="false" customHeight="false" outlineLevel="0" collapsed="false">
      <c r="A7" s="135" t="s">
        <v>331</v>
      </c>
      <c r="B7" s="136" t="s">
        <v>329</v>
      </c>
      <c r="C7" s="136"/>
      <c r="D7" s="137"/>
      <c r="E7" s="136" t="n">
        <v>1984</v>
      </c>
      <c r="F7" s="136" t="s">
        <v>327</v>
      </c>
      <c r="G7" s="136" t="s">
        <v>332</v>
      </c>
      <c r="H7" s="136"/>
      <c r="I7" s="138" t="n">
        <v>5000</v>
      </c>
      <c r="J7" s="139"/>
    </row>
    <row r="8" customFormat="false" ht="14.25" hidden="false" customHeight="false" outlineLevel="0" collapsed="false">
      <c r="A8" s="131" t="s">
        <v>331</v>
      </c>
      <c r="B8" s="133" t="s">
        <v>329</v>
      </c>
      <c r="C8" s="133"/>
      <c r="D8" s="133"/>
      <c r="E8" s="133"/>
      <c r="F8" s="133" t="s">
        <v>327</v>
      </c>
      <c r="G8" s="133"/>
      <c r="H8" s="133"/>
      <c r="I8" s="141" t="n">
        <v>5500</v>
      </c>
      <c r="J8" s="142"/>
    </row>
    <row r="9" customFormat="false" ht="14.25" hidden="false" customHeight="false" outlineLevel="0" collapsed="false">
      <c r="A9" s="131" t="s">
        <v>333</v>
      </c>
      <c r="B9" s="133" t="s">
        <v>334</v>
      </c>
      <c r="C9" s="133"/>
      <c r="D9" s="133"/>
      <c r="E9" s="133"/>
      <c r="F9" s="133"/>
      <c r="G9" s="133" t="s">
        <v>335</v>
      </c>
      <c r="H9" s="133" t="s">
        <v>336</v>
      </c>
      <c r="I9" s="141" t="n">
        <v>4000</v>
      </c>
      <c r="J9" s="142"/>
    </row>
    <row r="10" s="140" customFormat="true" ht="12.75" hidden="false" customHeight="false" outlineLevel="0" collapsed="false">
      <c r="A10" s="135" t="s">
        <v>337</v>
      </c>
      <c r="B10" s="136" t="s">
        <v>338</v>
      </c>
      <c r="C10" s="136" t="s">
        <v>330</v>
      </c>
      <c r="D10" s="137" t="s">
        <v>339</v>
      </c>
      <c r="E10" s="136" t="n">
        <v>1987</v>
      </c>
      <c r="F10" s="136" t="s">
        <v>340</v>
      </c>
      <c r="G10" s="136" t="s">
        <v>341</v>
      </c>
      <c r="H10" s="136"/>
      <c r="I10" s="138" t="n">
        <v>11000</v>
      </c>
      <c r="J10" s="139"/>
    </row>
    <row r="11" customFormat="false" ht="12.75" hidden="false" customHeight="false" outlineLevel="0" collapsed="false">
      <c r="A11" s="131" t="s">
        <v>337</v>
      </c>
      <c r="B11" s="143" t="s">
        <v>338</v>
      </c>
      <c r="C11" s="133" t="s">
        <v>330</v>
      </c>
      <c r="D11" s="133" t="s">
        <v>339</v>
      </c>
      <c r="E11" s="133" t="n">
        <v>1990</v>
      </c>
      <c r="F11" s="133" t="s">
        <v>327</v>
      </c>
      <c r="G11" s="133" t="s">
        <v>341</v>
      </c>
      <c r="H11" s="133"/>
      <c r="I11" s="141" t="n">
        <v>12000</v>
      </c>
      <c r="J11" s="54"/>
    </row>
    <row r="12" customFormat="false" ht="12.75" hidden="false" customHeight="false" outlineLevel="0" collapsed="false">
      <c r="A12" s="131" t="s">
        <v>342</v>
      </c>
      <c r="B12" s="133" t="s">
        <v>325</v>
      </c>
      <c r="C12" s="133" t="s">
        <v>330</v>
      </c>
      <c r="D12" s="133"/>
      <c r="E12" s="133"/>
      <c r="F12" s="133"/>
      <c r="G12" s="133"/>
      <c r="H12" s="133"/>
      <c r="I12" s="141" t="n">
        <v>8500</v>
      </c>
      <c r="J12" s="54"/>
    </row>
    <row r="13" customFormat="false" ht="12.75" hidden="false" customHeight="false" outlineLevel="0" collapsed="false">
      <c r="A13" s="131" t="s">
        <v>343</v>
      </c>
      <c r="B13" s="133" t="s">
        <v>344</v>
      </c>
      <c r="C13" s="133"/>
      <c r="D13" s="133" t="s">
        <v>345</v>
      </c>
      <c r="E13" s="133"/>
      <c r="F13" s="133" t="s">
        <v>327</v>
      </c>
      <c r="G13" s="133"/>
      <c r="H13" s="133"/>
      <c r="I13" s="141" t="n">
        <v>13500</v>
      </c>
      <c r="J13" s="54"/>
    </row>
    <row r="14" s="140" customFormat="true" ht="12.75" hidden="false" customHeight="false" outlineLevel="0" collapsed="false">
      <c r="A14" s="135" t="s">
        <v>346</v>
      </c>
      <c r="B14" s="136" t="s">
        <v>334</v>
      </c>
      <c r="C14" s="136" t="s">
        <v>330</v>
      </c>
      <c r="D14" s="137" t="s">
        <v>347</v>
      </c>
      <c r="E14" s="136" t="n">
        <v>1985</v>
      </c>
      <c r="F14" s="136" t="s">
        <v>340</v>
      </c>
      <c r="G14" s="136" t="s">
        <v>348</v>
      </c>
      <c r="H14" s="136" t="s">
        <v>12</v>
      </c>
      <c r="I14" s="138" t="n">
        <v>9000</v>
      </c>
      <c r="J14" s="139"/>
    </row>
    <row r="15" s="1" customFormat="true" ht="12.75" hidden="false" customHeight="false" outlineLevel="0" collapsed="false">
      <c r="A15" s="131" t="s">
        <v>346</v>
      </c>
      <c r="B15" s="144" t="s">
        <v>334</v>
      </c>
      <c r="C15" s="144" t="s">
        <v>330</v>
      </c>
      <c r="D15" s="133" t="s">
        <v>347</v>
      </c>
      <c r="E15" s="144"/>
      <c r="F15" s="144" t="s">
        <v>327</v>
      </c>
      <c r="G15" s="144" t="s">
        <v>341</v>
      </c>
      <c r="H15" s="144"/>
      <c r="I15" s="145" t="n">
        <v>12500</v>
      </c>
      <c r="J15" s="146"/>
    </row>
    <row r="16" s="1" customFormat="true" ht="12.75" hidden="false" customHeight="false" outlineLevel="0" collapsed="false">
      <c r="A16" s="131" t="s">
        <v>349</v>
      </c>
      <c r="B16" s="144" t="s">
        <v>350</v>
      </c>
      <c r="C16" s="144" t="s">
        <v>351</v>
      </c>
      <c r="D16" s="144"/>
      <c r="E16" s="144"/>
      <c r="F16" s="144"/>
      <c r="G16" s="144" t="s">
        <v>332</v>
      </c>
      <c r="H16" s="144"/>
      <c r="I16" s="145" t="n">
        <v>16000</v>
      </c>
      <c r="J16" s="146"/>
    </row>
    <row r="17" s="1" customFormat="true" ht="12.75" hidden="false" customHeight="false" outlineLevel="0" collapsed="false">
      <c r="A17" s="131" t="s">
        <v>352</v>
      </c>
      <c r="B17" s="144" t="s">
        <v>350</v>
      </c>
      <c r="C17" s="144" t="s">
        <v>330</v>
      </c>
      <c r="D17" s="133" t="s">
        <v>347</v>
      </c>
      <c r="E17" s="144"/>
      <c r="F17" s="144" t="s">
        <v>327</v>
      </c>
      <c r="G17" s="144" t="s">
        <v>341</v>
      </c>
      <c r="H17" s="144"/>
      <c r="I17" s="145" t="n">
        <v>17000</v>
      </c>
      <c r="J17" s="146"/>
    </row>
    <row r="18" s="140" customFormat="true" ht="12.75" hidden="false" customHeight="false" outlineLevel="0" collapsed="false">
      <c r="A18" s="135" t="s">
        <v>353</v>
      </c>
      <c r="B18" s="136" t="s">
        <v>354</v>
      </c>
      <c r="C18" s="136" t="s">
        <v>330</v>
      </c>
      <c r="D18" s="137" t="s">
        <v>347</v>
      </c>
      <c r="E18" s="136"/>
      <c r="F18" s="136" t="s">
        <v>327</v>
      </c>
      <c r="G18" s="136" t="s">
        <v>341</v>
      </c>
      <c r="H18" s="136"/>
      <c r="I18" s="138" t="n">
        <v>13000</v>
      </c>
      <c r="J18" s="139"/>
    </row>
    <row r="19" customFormat="false" ht="12.75" hidden="false" customHeight="false" outlineLevel="0" collapsed="false">
      <c r="A19" s="131" t="s">
        <v>353</v>
      </c>
      <c r="B19" s="144" t="s">
        <v>354</v>
      </c>
      <c r="C19" s="144" t="s">
        <v>330</v>
      </c>
      <c r="D19" s="133" t="s">
        <v>347</v>
      </c>
      <c r="E19" s="144"/>
      <c r="F19" s="144" t="s">
        <v>327</v>
      </c>
      <c r="G19" s="144" t="s">
        <v>341</v>
      </c>
      <c r="H19" s="144"/>
      <c r="I19" s="145" t="n">
        <v>15000</v>
      </c>
      <c r="J19" s="146"/>
    </row>
    <row r="20" customFormat="false" ht="14.25" hidden="false" customHeight="false" outlineLevel="0" collapsed="false">
      <c r="A20" s="131" t="s">
        <v>355</v>
      </c>
      <c r="B20" s="133" t="s">
        <v>325</v>
      </c>
      <c r="C20" s="133"/>
      <c r="D20" s="133"/>
      <c r="E20" s="133"/>
      <c r="F20" s="133"/>
      <c r="G20" s="147" t="s">
        <v>341</v>
      </c>
      <c r="H20" s="147"/>
      <c r="I20" s="141" t="n">
        <v>5000</v>
      </c>
      <c r="J20" s="142"/>
    </row>
    <row r="21" s="1" customFormat="true" ht="12.75" hidden="false" customHeight="false" outlineLevel="0" collapsed="false">
      <c r="A21" s="131" t="s">
        <v>356</v>
      </c>
      <c r="B21" s="133" t="s">
        <v>325</v>
      </c>
      <c r="C21" s="133" t="s">
        <v>326</v>
      </c>
      <c r="D21" s="147"/>
      <c r="E21" s="133"/>
      <c r="F21" s="133" t="s">
        <v>327</v>
      </c>
      <c r="G21" s="147" t="s">
        <v>341</v>
      </c>
      <c r="H21" s="147"/>
      <c r="I21" s="141" t="n">
        <v>16500</v>
      </c>
      <c r="J21" s="133"/>
    </row>
    <row r="22" customFormat="false" ht="12.75" hidden="false" customHeight="false" outlineLevel="0" collapsed="false">
      <c r="A22" s="131" t="s">
        <v>357</v>
      </c>
      <c r="B22" s="144" t="s">
        <v>358</v>
      </c>
      <c r="C22" s="144" t="s">
        <v>330</v>
      </c>
      <c r="D22" s="148"/>
      <c r="E22" s="144"/>
      <c r="F22" s="144" t="s">
        <v>327</v>
      </c>
      <c r="G22" s="148" t="s">
        <v>341</v>
      </c>
      <c r="H22" s="148"/>
      <c r="I22" s="145" t="n">
        <v>36000</v>
      </c>
      <c r="J22" s="146"/>
    </row>
    <row r="23" s="1" customFormat="true" ht="12.75" hidden="false" customHeight="false" outlineLevel="0" collapsed="false">
      <c r="A23" s="131" t="s">
        <v>359</v>
      </c>
      <c r="B23" s="144" t="s">
        <v>350</v>
      </c>
      <c r="C23" s="144" t="s">
        <v>330</v>
      </c>
      <c r="D23" s="133" t="s">
        <v>347</v>
      </c>
      <c r="E23" s="144" t="n">
        <v>1987</v>
      </c>
      <c r="F23" s="144" t="s">
        <v>327</v>
      </c>
      <c r="G23" s="144" t="s">
        <v>332</v>
      </c>
      <c r="H23" s="144"/>
      <c r="I23" s="145" t="n">
        <v>16000</v>
      </c>
      <c r="J23" s="146"/>
    </row>
    <row r="24" customFormat="false" ht="14.25" hidden="false" customHeight="false" outlineLevel="0" collapsed="false">
      <c r="A24" s="131" t="s">
        <v>360</v>
      </c>
      <c r="B24" s="133" t="s">
        <v>334</v>
      </c>
      <c r="C24" s="133"/>
      <c r="D24" s="147"/>
      <c r="E24" s="133"/>
      <c r="F24" s="133"/>
      <c r="G24" s="147" t="s">
        <v>335</v>
      </c>
      <c r="H24" s="147"/>
      <c r="I24" s="141" t="n">
        <v>3700</v>
      </c>
      <c r="J24" s="142"/>
    </row>
    <row r="25" customFormat="false" ht="14.25" hidden="false" customHeight="false" outlineLevel="0" collapsed="false">
      <c r="A25" s="131" t="s">
        <v>361</v>
      </c>
      <c r="B25" s="133" t="s">
        <v>325</v>
      </c>
      <c r="C25" s="133" t="s">
        <v>330</v>
      </c>
      <c r="D25" s="147" t="s">
        <v>326</v>
      </c>
      <c r="E25" s="133"/>
      <c r="F25" s="133" t="s">
        <v>327</v>
      </c>
      <c r="G25" s="147" t="s">
        <v>341</v>
      </c>
      <c r="H25" s="147"/>
      <c r="I25" s="141" t="n">
        <v>25000</v>
      </c>
      <c r="J25" s="142"/>
    </row>
    <row r="26" customFormat="false" ht="14.25" hidden="false" customHeight="false" outlineLevel="0" collapsed="false">
      <c r="A26" s="131" t="s">
        <v>362</v>
      </c>
      <c r="B26" s="133" t="s">
        <v>325</v>
      </c>
      <c r="C26" s="133"/>
      <c r="D26" s="147" t="s">
        <v>363</v>
      </c>
      <c r="E26" s="133"/>
      <c r="F26" s="133" t="s">
        <v>327</v>
      </c>
      <c r="G26" s="133" t="s">
        <v>341</v>
      </c>
      <c r="H26" s="133"/>
      <c r="I26" s="141" t="n">
        <v>5700</v>
      </c>
      <c r="J26" s="142"/>
    </row>
    <row r="27" customFormat="false" ht="14.25" hidden="false" customHeight="false" outlineLevel="0" collapsed="false">
      <c r="A27" s="131" t="s">
        <v>364</v>
      </c>
      <c r="B27" s="133" t="s">
        <v>365</v>
      </c>
      <c r="C27" s="133"/>
      <c r="D27" s="147"/>
      <c r="E27" s="133"/>
      <c r="F27" s="133"/>
      <c r="G27" s="133" t="s">
        <v>335</v>
      </c>
      <c r="H27" s="133"/>
      <c r="I27" s="141" t="n">
        <v>22000</v>
      </c>
      <c r="J27" s="142"/>
    </row>
    <row r="28" customFormat="false" ht="12.75" hidden="false" customHeight="false" outlineLevel="0" collapsed="false">
      <c r="A28" s="131" t="s">
        <v>364</v>
      </c>
      <c r="B28" s="144" t="s">
        <v>358</v>
      </c>
      <c r="C28" s="144"/>
      <c r="D28" s="148"/>
      <c r="E28" s="144"/>
      <c r="F28" s="144" t="s">
        <v>327</v>
      </c>
      <c r="G28" s="148" t="s">
        <v>341</v>
      </c>
      <c r="H28" s="148"/>
      <c r="I28" s="145" t="n">
        <v>35000</v>
      </c>
      <c r="J28" s="145"/>
    </row>
    <row r="29" customFormat="false" ht="14.25" hidden="false" customHeight="false" outlineLevel="0" collapsed="false">
      <c r="A29" s="131" t="s">
        <v>366</v>
      </c>
      <c r="B29" s="144" t="s">
        <v>325</v>
      </c>
      <c r="C29" s="144"/>
      <c r="D29" s="147" t="s">
        <v>363</v>
      </c>
      <c r="E29" s="144"/>
      <c r="F29" s="144"/>
      <c r="G29" s="147" t="s">
        <v>332</v>
      </c>
      <c r="H29" s="147"/>
      <c r="I29" s="145" t="n">
        <v>5500</v>
      </c>
      <c r="J29" s="149"/>
    </row>
    <row r="30" s="1" customFormat="true" ht="12.75" hidden="false" customHeight="false" outlineLevel="0" collapsed="false">
      <c r="A30" s="131" t="s">
        <v>367</v>
      </c>
      <c r="B30" s="133" t="s">
        <v>329</v>
      </c>
      <c r="C30" s="133" t="s">
        <v>330</v>
      </c>
      <c r="D30" s="147" t="s">
        <v>363</v>
      </c>
      <c r="E30" s="133"/>
      <c r="F30" s="133"/>
      <c r="G30" s="147" t="s">
        <v>332</v>
      </c>
      <c r="H30" s="147"/>
      <c r="I30" s="141" t="n">
        <v>18000</v>
      </c>
      <c r="J30" s="54"/>
    </row>
    <row r="31" s="1" customFormat="true" ht="12.75" hidden="false" customHeight="false" outlineLevel="0" collapsed="false">
      <c r="A31" s="131" t="s">
        <v>368</v>
      </c>
      <c r="B31" s="133" t="s">
        <v>329</v>
      </c>
      <c r="C31" s="133" t="s">
        <v>330</v>
      </c>
      <c r="D31" s="133"/>
      <c r="E31" s="133"/>
      <c r="F31" s="133" t="s">
        <v>327</v>
      </c>
      <c r="G31" s="133" t="s">
        <v>332</v>
      </c>
      <c r="H31" s="133"/>
      <c r="I31" s="141" t="n">
        <v>16500</v>
      </c>
      <c r="J31" s="54"/>
    </row>
    <row r="32" s="1" customFormat="true" ht="12.75" hidden="false" customHeight="false" outlineLevel="0" collapsed="false">
      <c r="A32" s="131" t="s">
        <v>369</v>
      </c>
      <c r="B32" s="133" t="s">
        <v>329</v>
      </c>
      <c r="C32" s="133" t="s">
        <v>330</v>
      </c>
      <c r="D32" s="133" t="s">
        <v>326</v>
      </c>
      <c r="E32" s="133" t="n">
        <v>1990</v>
      </c>
      <c r="F32" s="133"/>
      <c r="G32" s="133" t="s">
        <v>341</v>
      </c>
      <c r="H32" s="133"/>
      <c r="I32" s="141" t="n">
        <v>27000</v>
      </c>
      <c r="J32" s="54"/>
    </row>
    <row r="33" customFormat="false" ht="12.75" hidden="false" customHeight="false" outlineLevel="0" collapsed="false">
      <c r="A33" s="131" t="s">
        <v>370</v>
      </c>
      <c r="B33" s="133" t="s">
        <v>325</v>
      </c>
      <c r="C33" s="133" t="s">
        <v>330</v>
      </c>
      <c r="D33" s="147"/>
      <c r="E33" s="133"/>
      <c r="F33" s="133" t="s">
        <v>327</v>
      </c>
      <c r="G33" s="147" t="s">
        <v>371</v>
      </c>
      <c r="H33" s="147" t="s">
        <v>336</v>
      </c>
      <c r="I33" s="141" t="n">
        <v>14000</v>
      </c>
      <c r="J33" s="54"/>
    </row>
    <row r="34" customFormat="false" ht="12.75" hidden="false" customHeight="false" outlineLevel="0" collapsed="false">
      <c r="A34" s="131" t="s">
        <v>372</v>
      </c>
      <c r="B34" s="150" t="s">
        <v>354</v>
      </c>
      <c r="C34" s="133" t="s">
        <v>373</v>
      </c>
      <c r="D34" s="147"/>
      <c r="E34" s="133" t="n">
        <v>1991</v>
      </c>
      <c r="F34" s="133" t="s">
        <v>327</v>
      </c>
      <c r="G34" s="147" t="s">
        <v>341</v>
      </c>
      <c r="H34" s="147" t="s">
        <v>336</v>
      </c>
      <c r="I34" s="141" t="n">
        <v>15500</v>
      </c>
      <c r="J34" s="54"/>
    </row>
    <row r="35" customFormat="false" ht="12.75" hidden="false" customHeight="false" outlineLevel="0" collapsed="false">
      <c r="A35" s="131" t="s">
        <v>374</v>
      </c>
      <c r="B35" s="144" t="s">
        <v>344</v>
      </c>
      <c r="C35" s="144" t="s">
        <v>330</v>
      </c>
      <c r="D35" s="144"/>
      <c r="E35" s="144"/>
      <c r="F35" s="144"/>
      <c r="G35" s="144" t="s">
        <v>332</v>
      </c>
      <c r="H35" s="144"/>
      <c r="I35" s="145"/>
      <c r="J35" s="146"/>
    </row>
    <row r="36" customFormat="false" ht="22.5" hidden="false" customHeight="false" outlineLevel="0" collapsed="false">
      <c r="A36" s="131" t="s">
        <v>375</v>
      </c>
      <c r="B36" s="144" t="s">
        <v>350</v>
      </c>
      <c r="C36" s="144" t="s">
        <v>376</v>
      </c>
      <c r="D36" s="144" t="s">
        <v>377</v>
      </c>
      <c r="E36" s="144" t="n">
        <v>1991</v>
      </c>
      <c r="F36" s="144" t="s">
        <v>327</v>
      </c>
      <c r="G36" s="144" t="s">
        <v>371</v>
      </c>
      <c r="H36" s="144" t="s">
        <v>336</v>
      </c>
      <c r="I36" s="145" t="n">
        <v>36000</v>
      </c>
      <c r="J36" s="146"/>
    </row>
    <row r="37" customFormat="false" ht="12.75" hidden="false" customHeight="false" outlineLevel="0" collapsed="false">
      <c r="A37" s="131" t="s">
        <v>378</v>
      </c>
      <c r="B37" s="133" t="s">
        <v>350</v>
      </c>
      <c r="C37" s="133" t="s">
        <v>351</v>
      </c>
      <c r="D37" s="147"/>
      <c r="E37" s="133"/>
      <c r="F37" s="133" t="s">
        <v>327</v>
      </c>
      <c r="G37" s="147"/>
      <c r="H37" s="147"/>
      <c r="I37" s="141" t="n">
        <v>24000</v>
      </c>
      <c r="J37" s="151"/>
    </row>
    <row r="38" customFormat="false" ht="12.75" hidden="false" customHeight="false" outlineLevel="0" collapsed="false">
      <c r="A38" s="131" t="s">
        <v>379</v>
      </c>
      <c r="B38" s="133" t="s">
        <v>329</v>
      </c>
      <c r="C38" s="133" t="s">
        <v>330</v>
      </c>
      <c r="D38" s="147"/>
      <c r="E38" s="133" t="s">
        <v>380</v>
      </c>
      <c r="F38" s="133" t="s">
        <v>327</v>
      </c>
      <c r="G38" s="147" t="s">
        <v>341</v>
      </c>
      <c r="H38" s="147" t="s">
        <v>336</v>
      </c>
      <c r="I38" s="141"/>
      <c r="J38" s="151"/>
    </row>
    <row r="39" customFormat="false" ht="12.75" hidden="false" customHeight="false" outlineLevel="0" collapsed="false">
      <c r="A39" s="131" t="s">
        <v>381</v>
      </c>
      <c r="B39" s="133" t="s">
        <v>354</v>
      </c>
      <c r="C39" s="133"/>
      <c r="D39" s="147"/>
      <c r="E39" s="133"/>
      <c r="F39" s="133"/>
      <c r="G39" s="147"/>
      <c r="H39" s="147"/>
      <c r="I39" s="141" t="n">
        <v>8500</v>
      </c>
      <c r="J39" s="151"/>
    </row>
    <row r="40" customFormat="false" ht="12.75" hidden="false" customHeight="false" outlineLevel="0" collapsed="false">
      <c r="A40" s="131" t="s">
        <v>382</v>
      </c>
      <c r="B40" s="133" t="s">
        <v>383</v>
      </c>
      <c r="C40" s="133" t="s">
        <v>330</v>
      </c>
      <c r="D40" s="133"/>
      <c r="E40" s="133" t="s">
        <v>384</v>
      </c>
      <c r="F40" s="133" t="s">
        <v>327</v>
      </c>
      <c r="G40" s="133" t="s">
        <v>341</v>
      </c>
      <c r="H40" s="133"/>
      <c r="I40" s="141" t="n">
        <v>22000</v>
      </c>
      <c r="J40" s="54"/>
    </row>
    <row r="41" customFormat="false" ht="12.75" hidden="false" customHeight="false" outlineLevel="0" collapsed="false">
      <c r="A41" s="131" t="s">
        <v>385</v>
      </c>
      <c r="B41" s="133" t="s">
        <v>386</v>
      </c>
      <c r="C41" s="133" t="s">
        <v>330</v>
      </c>
      <c r="D41" s="133"/>
      <c r="E41" s="133" t="n">
        <v>1993</v>
      </c>
      <c r="F41" s="133" t="s">
        <v>327</v>
      </c>
      <c r="G41" s="133" t="s">
        <v>341</v>
      </c>
      <c r="H41" s="133"/>
      <c r="I41" s="141" t="n">
        <v>19000</v>
      </c>
      <c r="J41" s="54"/>
    </row>
    <row r="42" customFormat="false" ht="12.75" hidden="false" customHeight="false" outlineLevel="0" collapsed="false">
      <c r="A42" s="131" t="s">
        <v>387</v>
      </c>
      <c r="B42" s="133" t="s">
        <v>388</v>
      </c>
      <c r="C42" s="133" t="s">
        <v>330</v>
      </c>
      <c r="D42" s="133"/>
      <c r="E42" s="133"/>
      <c r="F42" s="133" t="s">
        <v>327</v>
      </c>
      <c r="G42" s="133" t="s">
        <v>341</v>
      </c>
      <c r="H42" s="133"/>
      <c r="I42" s="141" t="n">
        <v>17500</v>
      </c>
      <c r="J42" s="54"/>
    </row>
    <row r="43" customFormat="false" ht="12.75" hidden="false" customHeight="false" outlineLevel="0" collapsed="false">
      <c r="A43" s="131" t="s">
        <v>389</v>
      </c>
      <c r="B43" s="133" t="s">
        <v>390</v>
      </c>
      <c r="C43" s="133"/>
      <c r="D43" s="133"/>
      <c r="E43" s="133"/>
      <c r="F43" s="133"/>
      <c r="G43" s="133"/>
      <c r="H43" s="133"/>
      <c r="I43" s="141" t="n">
        <v>17500</v>
      </c>
      <c r="J43" s="54"/>
    </row>
    <row r="44" customFormat="false" ht="12.75" hidden="false" customHeight="false" outlineLevel="0" collapsed="false">
      <c r="A44" s="131" t="s">
        <v>391</v>
      </c>
      <c r="B44" s="133" t="s">
        <v>392</v>
      </c>
      <c r="C44" s="133" t="s">
        <v>326</v>
      </c>
      <c r="D44" s="133" t="s">
        <v>393</v>
      </c>
      <c r="E44" s="133"/>
      <c r="F44" s="133" t="s">
        <v>327</v>
      </c>
      <c r="G44" s="133" t="s">
        <v>332</v>
      </c>
      <c r="H44" s="133"/>
      <c r="I44" s="141" t="n">
        <v>8500</v>
      </c>
      <c r="J44" s="54"/>
    </row>
    <row r="45" customFormat="false" ht="12.75" hidden="false" customHeight="false" outlineLevel="0" collapsed="false">
      <c r="A45" s="131" t="s">
        <v>394</v>
      </c>
      <c r="B45" s="133" t="s">
        <v>325</v>
      </c>
      <c r="C45" s="133"/>
      <c r="D45" s="133" t="s">
        <v>393</v>
      </c>
      <c r="E45" s="133" t="s">
        <v>395</v>
      </c>
      <c r="F45" s="133" t="s">
        <v>327</v>
      </c>
      <c r="G45" s="133" t="s">
        <v>371</v>
      </c>
      <c r="H45" s="133"/>
      <c r="I45" s="141" t="n">
        <v>10000</v>
      </c>
      <c r="J45" s="54"/>
    </row>
    <row r="46" customFormat="false" ht="12.75" hidden="false" customHeight="false" outlineLevel="0" collapsed="false">
      <c r="A46" s="131" t="s">
        <v>396</v>
      </c>
      <c r="B46" s="133" t="s">
        <v>344</v>
      </c>
      <c r="C46" s="133"/>
      <c r="D46" s="133" t="s">
        <v>345</v>
      </c>
      <c r="E46" s="133"/>
      <c r="F46" s="133" t="s">
        <v>397</v>
      </c>
      <c r="G46" s="133" t="s">
        <v>398</v>
      </c>
      <c r="H46" s="133"/>
      <c r="I46" s="141" t="n">
        <v>6500</v>
      </c>
      <c r="J46" s="54"/>
    </row>
    <row r="47" customFormat="false" ht="12.75" hidden="false" customHeight="false" outlineLevel="0" collapsed="false">
      <c r="A47" s="131" t="s">
        <v>399</v>
      </c>
      <c r="B47" s="133" t="s">
        <v>325</v>
      </c>
      <c r="C47" s="133" t="s">
        <v>400</v>
      </c>
      <c r="D47" s="147" t="s">
        <v>401</v>
      </c>
      <c r="E47" s="133"/>
      <c r="F47" s="133" t="s">
        <v>327</v>
      </c>
      <c r="G47" s="147" t="s">
        <v>371</v>
      </c>
      <c r="H47" s="147" t="s">
        <v>402</v>
      </c>
      <c r="I47" s="141" t="n">
        <v>8800</v>
      </c>
      <c r="J47" s="54"/>
    </row>
    <row r="48" customFormat="false" ht="12.75" hidden="false" customHeight="false" outlineLevel="0" collapsed="false">
      <c r="A48" s="131" t="s">
        <v>403</v>
      </c>
      <c r="B48" s="133" t="s">
        <v>329</v>
      </c>
      <c r="C48" s="133" t="s">
        <v>330</v>
      </c>
      <c r="D48" s="147" t="s">
        <v>401</v>
      </c>
      <c r="E48" s="133" t="s">
        <v>404</v>
      </c>
      <c r="F48" s="133" t="s">
        <v>327</v>
      </c>
      <c r="G48" s="147" t="s">
        <v>371</v>
      </c>
      <c r="H48" s="152" t="s">
        <v>336</v>
      </c>
      <c r="I48" s="141" t="n">
        <v>22000</v>
      </c>
      <c r="J48" s="54"/>
    </row>
    <row r="49" customFormat="false" ht="13.5" hidden="false" customHeight="true" outlineLevel="0" collapsed="false">
      <c r="A49" s="153" t="s">
        <v>405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12.75" hidden="false" customHeight="false" outlineLevel="0" collapsed="false">
      <c r="A50" s="131" t="s">
        <v>406</v>
      </c>
      <c r="B50" s="133"/>
      <c r="C50" s="133"/>
      <c r="D50" s="133" t="s">
        <v>407</v>
      </c>
      <c r="E50" s="133"/>
      <c r="F50" s="133" t="s">
        <v>327</v>
      </c>
      <c r="G50" s="133" t="s">
        <v>341</v>
      </c>
      <c r="H50" s="133" t="s">
        <v>336</v>
      </c>
      <c r="I50" s="141" t="n">
        <v>9000</v>
      </c>
      <c r="J50" s="133"/>
    </row>
    <row r="51" customFormat="false" ht="12.75" hidden="false" customHeight="false" outlineLevel="0" collapsed="false">
      <c r="A51" s="131" t="s">
        <v>408</v>
      </c>
      <c r="B51" s="133"/>
      <c r="C51" s="133"/>
      <c r="D51" s="133" t="s">
        <v>407</v>
      </c>
      <c r="E51" s="133"/>
      <c r="F51" s="133" t="s">
        <v>327</v>
      </c>
      <c r="G51" s="133"/>
      <c r="H51" s="133"/>
      <c r="I51" s="141" t="n">
        <v>14000</v>
      </c>
      <c r="J51" s="133"/>
    </row>
    <row r="52" customFormat="false" ht="12.75" hidden="false" customHeight="false" outlineLevel="0" collapsed="false">
      <c r="A52" s="131" t="s">
        <v>409</v>
      </c>
      <c r="B52" s="133"/>
      <c r="C52" s="133"/>
      <c r="D52" s="133" t="s">
        <v>407</v>
      </c>
      <c r="E52" s="133"/>
      <c r="F52" s="133" t="s">
        <v>327</v>
      </c>
      <c r="G52" s="133" t="s">
        <v>341</v>
      </c>
      <c r="H52" s="133"/>
      <c r="I52" s="141" t="n">
        <v>16500</v>
      </c>
      <c r="J52" s="133"/>
    </row>
    <row r="53" customFormat="false" ht="12.75" hidden="false" customHeight="false" outlineLevel="0" collapsed="false">
      <c r="A53" s="131" t="s">
        <v>410</v>
      </c>
      <c r="B53" s="133"/>
      <c r="C53" s="133"/>
      <c r="D53" s="133"/>
      <c r="E53" s="133"/>
      <c r="F53" s="133"/>
      <c r="G53" s="133"/>
      <c r="H53" s="133"/>
      <c r="I53" s="141" t="n">
        <v>2500</v>
      </c>
      <c r="J53" s="133"/>
    </row>
    <row r="54" customFormat="false" ht="12.75" hidden="false" customHeight="false" outlineLevel="0" collapsed="false">
      <c r="A54" s="131" t="s">
        <v>411</v>
      </c>
      <c r="B54" s="133"/>
      <c r="C54" s="133"/>
      <c r="D54" s="133"/>
      <c r="E54" s="133"/>
      <c r="F54" s="133"/>
      <c r="G54" s="133" t="s">
        <v>335</v>
      </c>
      <c r="H54" s="133"/>
      <c r="I54" s="141" t="n">
        <v>4400</v>
      </c>
      <c r="J54" s="133"/>
    </row>
    <row r="55" customFormat="false" ht="12.75" hidden="false" customHeight="false" outlineLevel="0" collapsed="false">
      <c r="A55" s="131" t="s">
        <v>412</v>
      </c>
      <c r="B55" s="133"/>
      <c r="C55" s="133"/>
      <c r="D55" s="133"/>
      <c r="E55" s="133"/>
      <c r="F55" s="133" t="s">
        <v>327</v>
      </c>
      <c r="G55" s="133"/>
      <c r="H55" s="133"/>
      <c r="I55" s="141" t="n">
        <v>4000</v>
      </c>
      <c r="J55" s="133"/>
    </row>
    <row r="56" s="155" customFormat="true" ht="12.75" hidden="false" customHeight="false" outlineLevel="0" collapsed="false">
      <c r="A56" s="135" t="s">
        <v>413</v>
      </c>
      <c r="B56" s="137" t="s">
        <v>414</v>
      </c>
      <c r="C56" s="137"/>
      <c r="D56" s="137"/>
      <c r="E56" s="137" t="n">
        <v>1986</v>
      </c>
      <c r="F56" s="137" t="s">
        <v>340</v>
      </c>
      <c r="G56" s="137" t="s">
        <v>348</v>
      </c>
      <c r="H56" s="137" t="s">
        <v>12</v>
      </c>
      <c r="I56" s="154" t="n">
        <v>5000</v>
      </c>
      <c r="J56" s="137"/>
    </row>
    <row r="57" customFormat="false" ht="12.75" hidden="false" customHeight="false" outlineLevel="0" collapsed="false">
      <c r="A57" s="131" t="s">
        <v>415</v>
      </c>
      <c r="B57" s="133" t="s">
        <v>416</v>
      </c>
      <c r="C57" s="133"/>
      <c r="D57" s="147"/>
      <c r="E57" s="133"/>
      <c r="F57" s="133" t="s">
        <v>327</v>
      </c>
      <c r="G57" s="133" t="s">
        <v>341</v>
      </c>
      <c r="H57" s="133"/>
      <c r="I57" s="141" t="n">
        <v>7000</v>
      </c>
      <c r="J57" s="133"/>
    </row>
    <row r="58" customFormat="false" ht="12.75" hidden="false" customHeight="false" outlineLevel="0" collapsed="false">
      <c r="A58" s="131" t="s">
        <v>417</v>
      </c>
      <c r="B58" s="156" t="s">
        <v>418</v>
      </c>
      <c r="C58" s="156" t="s">
        <v>419</v>
      </c>
      <c r="D58" s="133"/>
      <c r="E58" s="156"/>
      <c r="F58" s="156" t="s">
        <v>327</v>
      </c>
      <c r="G58" s="156"/>
      <c r="H58" s="156"/>
      <c r="I58" s="141" t="n">
        <v>14500</v>
      </c>
      <c r="J58" s="157"/>
    </row>
    <row r="59" customFormat="false" ht="12.75" hidden="false" customHeight="false" outlineLevel="0" collapsed="false">
      <c r="A59" s="131" t="s">
        <v>420</v>
      </c>
      <c r="B59" s="156" t="s">
        <v>421</v>
      </c>
      <c r="C59" s="156"/>
      <c r="D59" s="156"/>
      <c r="E59" s="156"/>
      <c r="F59" s="156"/>
      <c r="G59" s="156"/>
      <c r="H59" s="156"/>
      <c r="I59" s="141" t="n">
        <v>5500</v>
      </c>
      <c r="J59" s="133"/>
    </row>
    <row r="60" customFormat="false" ht="12.75" hidden="false" customHeight="false" outlineLevel="0" collapsed="false">
      <c r="A60" s="131" t="s">
        <v>422</v>
      </c>
      <c r="B60" s="156" t="s">
        <v>423</v>
      </c>
      <c r="C60" s="156"/>
      <c r="D60" s="156"/>
      <c r="E60" s="156"/>
      <c r="F60" s="156" t="s">
        <v>327</v>
      </c>
      <c r="G60" s="156"/>
      <c r="H60" s="156"/>
      <c r="I60" s="141" t="n">
        <v>10000</v>
      </c>
      <c r="J60" s="157"/>
    </row>
    <row r="61" customFormat="false" ht="12.75" hidden="false" customHeight="false" outlineLevel="0" collapsed="false">
      <c r="A61" s="131" t="s">
        <v>424</v>
      </c>
      <c r="B61" s="156"/>
      <c r="C61" s="156"/>
      <c r="D61" s="156"/>
      <c r="E61" s="156"/>
      <c r="F61" s="156" t="s">
        <v>327</v>
      </c>
      <c r="G61" s="156" t="s">
        <v>341</v>
      </c>
      <c r="H61" s="156"/>
      <c r="I61" s="141" t="n">
        <v>11500</v>
      </c>
      <c r="J61" s="157"/>
    </row>
    <row r="62" customFormat="false" ht="12.75" hidden="false" customHeight="false" outlineLevel="0" collapsed="false">
      <c r="A62" s="131" t="s">
        <v>425</v>
      </c>
      <c r="B62" s="156" t="s">
        <v>426</v>
      </c>
      <c r="C62" s="156"/>
      <c r="D62" s="147"/>
      <c r="E62" s="156" t="n">
        <v>1990</v>
      </c>
      <c r="F62" s="156" t="s">
        <v>327</v>
      </c>
      <c r="G62" s="147" t="s">
        <v>341</v>
      </c>
      <c r="H62" s="147"/>
      <c r="I62" s="141" t="n">
        <v>8700</v>
      </c>
      <c r="J62" s="133"/>
    </row>
    <row r="63" customFormat="false" ht="12.75" hidden="false" customHeight="false" outlineLevel="0" collapsed="false">
      <c r="A63" s="131" t="s">
        <v>425</v>
      </c>
      <c r="B63" s="156"/>
      <c r="C63" s="156"/>
      <c r="D63" s="147"/>
      <c r="E63" s="156"/>
      <c r="F63" s="156"/>
      <c r="G63" s="147" t="s">
        <v>335</v>
      </c>
      <c r="H63" s="147"/>
      <c r="I63" s="141" t="n">
        <v>6000</v>
      </c>
      <c r="J63" s="133"/>
    </row>
    <row r="64" customFormat="false" ht="22.5" hidden="false" customHeight="false" outlineLevel="0" collapsed="false">
      <c r="A64" s="131" t="s">
        <v>427</v>
      </c>
      <c r="B64" s="156" t="s">
        <v>428</v>
      </c>
      <c r="C64" s="156" t="s">
        <v>429</v>
      </c>
      <c r="D64" s="156"/>
      <c r="E64" s="156"/>
      <c r="F64" s="156" t="s">
        <v>327</v>
      </c>
      <c r="G64" s="156" t="s">
        <v>371</v>
      </c>
      <c r="H64" s="156" t="s">
        <v>336</v>
      </c>
      <c r="I64" s="141" t="n">
        <v>13000</v>
      </c>
      <c r="J64" s="133"/>
    </row>
    <row r="65" customFormat="false" ht="12.75" hidden="false" customHeight="false" outlineLevel="0" collapsed="false">
      <c r="A65" s="131" t="s">
        <v>427</v>
      </c>
      <c r="B65" s="156"/>
      <c r="C65" s="156"/>
      <c r="D65" s="156"/>
      <c r="E65" s="156"/>
      <c r="F65" s="156"/>
      <c r="G65" s="156" t="s">
        <v>335</v>
      </c>
      <c r="H65" s="156"/>
      <c r="I65" s="141" t="n">
        <v>9000</v>
      </c>
      <c r="J65" s="133"/>
    </row>
    <row r="66" customFormat="false" ht="12.75" hidden="false" customHeight="false" outlineLevel="0" collapsed="false">
      <c r="A66" s="131" t="s">
        <v>430</v>
      </c>
      <c r="B66" s="156"/>
      <c r="C66" s="156"/>
      <c r="D66" s="156" t="s">
        <v>419</v>
      </c>
      <c r="E66" s="156"/>
      <c r="F66" s="156" t="s">
        <v>327</v>
      </c>
      <c r="G66" s="156"/>
      <c r="H66" s="156"/>
      <c r="I66" s="141" t="n">
        <v>40000</v>
      </c>
      <c r="J66" s="133"/>
    </row>
    <row r="67" customFormat="false" ht="12.75" hidden="false" customHeight="false" outlineLevel="0" collapsed="false">
      <c r="A67" s="131" t="s">
        <v>431</v>
      </c>
      <c r="B67" s="156"/>
      <c r="C67" s="156"/>
      <c r="D67" s="147"/>
      <c r="E67" s="156"/>
      <c r="F67" s="156" t="s">
        <v>327</v>
      </c>
      <c r="G67" s="147" t="s">
        <v>341</v>
      </c>
      <c r="H67" s="147"/>
      <c r="I67" s="141" t="n">
        <v>19500</v>
      </c>
      <c r="J67" s="133"/>
    </row>
    <row r="68" customFormat="false" ht="12.75" hidden="false" customHeight="false" outlineLevel="0" collapsed="false">
      <c r="A68" s="131" t="s">
        <v>432</v>
      </c>
      <c r="B68" s="156" t="s">
        <v>433</v>
      </c>
      <c r="C68" s="156"/>
      <c r="D68" s="147" t="s">
        <v>419</v>
      </c>
      <c r="E68" s="156"/>
      <c r="F68" s="156" t="s">
        <v>327</v>
      </c>
      <c r="G68" s="147" t="s">
        <v>341</v>
      </c>
      <c r="H68" s="147"/>
      <c r="I68" s="141" t="n">
        <v>53000</v>
      </c>
      <c r="J68" s="133"/>
    </row>
    <row r="69" customFormat="false" ht="12.75" hidden="false" customHeight="false" outlineLevel="0" collapsed="false">
      <c r="A69" s="131" t="s">
        <v>434</v>
      </c>
      <c r="B69" s="156" t="s">
        <v>435</v>
      </c>
      <c r="C69" s="156" t="s">
        <v>436</v>
      </c>
      <c r="D69" s="156"/>
      <c r="E69" s="156"/>
      <c r="F69" s="156" t="s">
        <v>327</v>
      </c>
      <c r="G69" s="156" t="s">
        <v>341</v>
      </c>
      <c r="H69" s="156"/>
      <c r="I69" s="141" t="n">
        <v>18000</v>
      </c>
      <c r="J69" s="133"/>
    </row>
    <row r="70" customFormat="false" ht="12.75" hidden="false" customHeight="false" outlineLevel="0" collapsed="false">
      <c r="A70" s="131" t="s">
        <v>437</v>
      </c>
      <c r="B70" s="156" t="s">
        <v>438</v>
      </c>
      <c r="C70" s="156"/>
      <c r="D70" s="156"/>
      <c r="E70" s="156"/>
      <c r="F70" s="156" t="s">
        <v>327</v>
      </c>
      <c r="G70" s="156" t="s">
        <v>371</v>
      </c>
      <c r="H70" s="156"/>
      <c r="I70" s="141" t="n">
        <v>16500</v>
      </c>
      <c r="J70" s="133"/>
    </row>
    <row r="71" customFormat="false" ht="12.75" hidden="false" customHeight="false" outlineLevel="0" collapsed="false">
      <c r="A71" s="131" t="s">
        <v>439</v>
      </c>
      <c r="B71" s="156" t="s">
        <v>440</v>
      </c>
      <c r="C71" s="156"/>
      <c r="D71" s="156"/>
      <c r="E71" s="156"/>
      <c r="F71" s="156" t="s">
        <v>327</v>
      </c>
      <c r="G71" s="156" t="s">
        <v>332</v>
      </c>
      <c r="H71" s="156"/>
      <c r="I71" s="145" t="n">
        <v>17500</v>
      </c>
      <c r="J71" s="133"/>
    </row>
    <row r="72" customFormat="false" ht="12.75" hidden="false" customHeight="false" outlineLevel="0" collapsed="false">
      <c r="A72" s="131" t="s">
        <v>441</v>
      </c>
      <c r="B72" s="156"/>
      <c r="C72" s="156"/>
      <c r="D72" s="156"/>
      <c r="E72" s="156" t="n">
        <v>1992</v>
      </c>
      <c r="F72" s="156" t="s">
        <v>327</v>
      </c>
      <c r="G72" s="156" t="s">
        <v>371</v>
      </c>
      <c r="H72" s="156"/>
      <c r="I72" s="145" t="n">
        <v>20000</v>
      </c>
      <c r="J72" s="133"/>
    </row>
    <row r="73" customFormat="false" ht="12.75" hidden="false" customHeight="false" outlineLevel="0" collapsed="false">
      <c r="A73" s="131" t="s">
        <v>442</v>
      </c>
      <c r="B73" s="133" t="s">
        <v>443</v>
      </c>
      <c r="C73" s="133"/>
      <c r="D73" s="133"/>
      <c r="E73" s="133"/>
      <c r="F73" s="133" t="s">
        <v>327</v>
      </c>
      <c r="G73" s="133"/>
      <c r="H73" s="133"/>
      <c r="I73" s="141" t="n">
        <v>4000</v>
      </c>
      <c r="J73" s="133"/>
    </row>
    <row r="74" customFormat="false" ht="12.75" hidden="false" customHeight="false" outlineLevel="0" collapsed="false">
      <c r="A74" s="131" t="s">
        <v>444</v>
      </c>
      <c r="B74" s="133" t="s">
        <v>445</v>
      </c>
      <c r="C74" s="133"/>
      <c r="D74" s="133"/>
      <c r="E74" s="133"/>
      <c r="F74" s="133" t="s">
        <v>327</v>
      </c>
      <c r="G74" s="133"/>
      <c r="H74" s="133"/>
      <c r="I74" s="141" t="n">
        <v>8000</v>
      </c>
      <c r="J74" s="133"/>
    </row>
    <row r="75" customFormat="false" ht="12.75" hidden="false" customHeight="false" outlineLevel="0" collapsed="false">
      <c r="A75" s="131" t="s">
        <v>446</v>
      </c>
      <c r="B75" s="133"/>
      <c r="C75" s="133"/>
      <c r="D75" s="133"/>
      <c r="E75" s="133" t="n">
        <v>1985</v>
      </c>
      <c r="F75" s="133"/>
      <c r="G75" s="133"/>
      <c r="H75" s="133"/>
      <c r="I75" s="141" t="n">
        <v>22500</v>
      </c>
      <c r="J75" s="133"/>
    </row>
    <row r="76" customFormat="false" ht="12.75" hidden="false" customHeight="false" outlineLevel="0" collapsed="false">
      <c r="A76" s="131" t="s">
        <v>447</v>
      </c>
      <c r="B76" s="133"/>
      <c r="C76" s="133"/>
      <c r="D76" s="133"/>
      <c r="E76" s="133" t="s">
        <v>404</v>
      </c>
      <c r="F76" s="133" t="s">
        <v>327</v>
      </c>
      <c r="G76" s="133" t="s">
        <v>332</v>
      </c>
      <c r="H76" s="133"/>
      <c r="I76" s="141" t="n">
        <v>28000</v>
      </c>
      <c r="J76" s="133"/>
    </row>
    <row r="77" customFormat="false" ht="12.75" hidden="false" customHeight="false" outlineLevel="0" collapsed="false">
      <c r="A77" s="131" t="s">
        <v>448</v>
      </c>
      <c r="B77" s="133"/>
      <c r="C77" s="133"/>
      <c r="D77" s="133"/>
      <c r="E77" s="133" t="n">
        <v>1989</v>
      </c>
      <c r="F77" s="133" t="s">
        <v>327</v>
      </c>
      <c r="G77" s="133" t="s">
        <v>371</v>
      </c>
      <c r="H77" s="133" t="s">
        <v>336</v>
      </c>
      <c r="I77" s="141" t="n">
        <v>40000</v>
      </c>
      <c r="J77" s="133"/>
    </row>
    <row r="78" customFormat="false" ht="12.75" hidden="false" customHeight="false" outlineLevel="0" collapsed="false">
      <c r="A78" s="131" t="s">
        <v>449</v>
      </c>
      <c r="B78" s="133" t="s">
        <v>450</v>
      </c>
      <c r="C78" s="133"/>
      <c r="D78" s="133"/>
      <c r="E78" s="133"/>
      <c r="F78" s="133" t="s">
        <v>327</v>
      </c>
      <c r="G78" s="133" t="s">
        <v>341</v>
      </c>
      <c r="H78" s="133"/>
      <c r="I78" s="141" t="n">
        <v>13500</v>
      </c>
      <c r="J78" s="133"/>
    </row>
    <row r="79" customFormat="false" ht="12.75" hidden="false" customHeight="false" outlineLevel="0" collapsed="false">
      <c r="A79" s="131" t="s">
        <v>451</v>
      </c>
      <c r="B79" s="133" t="s">
        <v>452</v>
      </c>
      <c r="C79" s="133"/>
      <c r="D79" s="133"/>
      <c r="E79" s="133"/>
      <c r="F79" s="133"/>
      <c r="G79" s="133"/>
      <c r="H79" s="133"/>
      <c r="I79" s="141" t="n">
        <v>4500</v>
      </c>
      <c r="J79" s="133"/>
    </row>
    <row r="80" customFormat="false" ht="12.75" hidden="false" customHeight="false" outlineLevel="0" collapsed="false">
      <c r="A80" s="131" t="s">
        <v>453</v>
      </c>
      <c r="B80" s="133" t="s">
        <v>454</v>
      </c>
      <c r="C80" s="133" t="s">
        <v>455</v>
      </c>
      <c r="D80" s="147"/>
      <c r="E80" s="133" t="n">
        <v>1990</v>
      </c>
      <c r="F80" s="133" t="s">
        <v>327</v>
      </c>
      <c r="G80" s="147" t="s">
        <v>341</v>
      </c>
      <c r="H80" s="147"/>
      <c r="I80" s="141" t="n">
        <v>31000</v>
      </c>
      <c r="J80" s="133"/>
    </row>
    <row r="81" customFormat="false" ht="12.75" hidden="false" customHeight="false" outlineLevel="0" collapsed="false">
      <c r="A81" s="131" t="s">
        <v>456</v>
      </c>
      <c r="B81" s="133" t="s">
        <v>454</v>
      </c>
      <c r="C81" s="133" t="s">
        <v>455</v>
      </c>
      <c r="D81" s="147"/>
      <c r="E81" s="133" t="n">
        <v>1990</v>
      </c>
      <c r="F81" s="133" t="s">
        <v>327</v>
      </c>
      <c r="G81" s="147" t="s">
        <v>341</v>
      </c>
      <c r="H81" s="147"/>
      <c r="I81" s="141" t="n">
        <v>29000</v>
      </c>
      <c r="J81" s="133"/>
    </row>
    <row r="82" customFormat="false" ht="12.75" hidden="false" customHeight="false" outlineLevel="0" collapsed="false">
      <c r="A82" s="131" t="s">
        <v>457</v>
      </c>
      <c r="B82" s="133" t="s">
        <v>458</v>
      </c>
      <c r="C82" s="133"/>
      <c r="D82" s="147"/>
      <c r="E82" s="133"/>
      <c r="F82" s="133"/>
      <c r="G82" s="147" t="s">
        <v>341</v>
      </c>
      <c r="H82" s="147" t="s">
        <v>336</v>
      </c>
      <c r="I82" s="141" t="n">
        <v>23500</v>
      </c>
      <c r="J82" s="133"/>
    </row>
    <row r="83" customFormat="false" ht="12.75" hidden="false" customHeight="false" outlineLevel="0" collapsed="false">
      <c r="A83" s="131" t="s">
        <v>459</v>
      </c>
      <c r="B83" s="133" t="s">
        <v>460</v>
      </c>
      <c r="C83" s="133"/>
      <c r="D83" s="147"/>
      <c r="E83" s="133"/>
      <c r="F83" s="133" t="s">
        <v>327</v>
      </c>
      <c r="G83" s="147" t="s">
        <v>341</v>
      </c>
      <c r="H83" s="147"/>
      <c r="I83" s="141" t="n">
        <v>8500</v>
      </c>
      <c r="J83" s="133"/>
    </row>
    <row r="84" s="155" customFormat="true" ht="12.75" hidden="false" customHeight="false" outlineLevel="0" collapsed="false">
      <c r="A84" s="135" t="s">
        <v>461</v>
      </c>
      <c r="B84" s="137" t="s">
        <v>462</v>
      </c>
      <c r="C84" s="137"/>
      <c r="D84" s="137"/>
      <c r="E84" s="137" t="n">
        <v>1984</v>
      </c>
      <c r="F84" s="137" t="s">
        <v>340</v>
      </c>
      <c r="G84" s="137" t="s">
        <v>332</v>
      </c>
      <c r="H84" s="137"/>
      <c r="I84" s="154" t="n">
        <v>6500</v>
      </c>
      <c r="J84" s="137"/>
    </row>
    <row r="85" customFormat="false" ht="12.75" hidden="false" customHeight="false" outlineLevel="0" collapsed="false">
      <c r="A85" s="131" t="s">
        <v>461</v>
      </c>
      <c r="B85" s="133" t="s">
        <v>462</v>
      </c>
      <c r="C85" s="133"/>
      <c r="D85" s="133"/>
      <c r="E85" s="133" t="s">
        <v>463</v>
      </c>
      <c r="F85" s="133" t="s">
        <v>327</v>
      </c>
      <c r="G85" s="133" t="s">
        <v>341</v>
      </c>
      <c r="H85" s="133"/>
      <c r="I85" s="141" t="n">
        <v>8500</v>
      </c>
      <c r="J85" s="133"/>
    </row>
    <row r="86" customFormat="false" ht="12.75" hidden="false" customHeight="false" outlineLevel="0" collapsed="false">
      <c r="A86" s="131" t="s">
        <v>464</v>
      </c>
      <c r="B86" s="133" t="s">
        <v>465</v>
      </c>
      <c r="C86" s="133" t="s">
        <v>455</v>
      </c>
      <c r="D86" s="147"/>
      <c r="E86" s="133" t="n">
        <v>1991</v>
      </c>
      <c r="F86" s="133" t="s">
        <v>466</v>
      </c>
      <c r="G86" s="147" t="s">
        <v>341</v>
      </c>
      <c r="H86" s="147"/>
      <c r="I86" s="141" t="n">
        <v>30000</v>
      </c>
      <c r="J86" s="133"/>
    </row>
    <row r="87" customFormat="false" ht="12.75" hidden="false" customHeight="false" outlineLevel="0" collapsed="false">
      <c r="A87" s="131" t="s">
        <v>464</v>
      </c>
      <c r="B87" s="133" t="s">
        <v>465</v>
      </c>
      <c r="C87" s="133"/>
      <c r="D87" s="147"/>
      <c r="E87" s="133" t="s">
        <v>380</v>
      </c>
      <c r="F87" s="133" t="s">
        <v>327</v>
      </c>
      <c r="G87" s="147" t="s">
        <v>371</v>
      </c>
      <c r="H87" s="147" t="s">
        <v>336</v>
      </c>
      <c r="I87" s="141" t="n">
        <v>38500</v>
      </c>
      <c r="J87" s="133"/>
    </row>
    <row r="88" customFormat="false" ht="12.75" hidden="false" customHeight="false" outlineLevel="0" collapsed="false">
      <c r="A88" s="131" t="s">
        <v>467</v>
      </c>
      <c r="B88" s="133" t="s">
        <v>423</v>
      </c>
      <c r="C88" s="133"/>
      <c r="D88" s="147"/>
      <c r="E88" s="133"/>
      <c r="F88" s="133" t="s">
        <v>327</v>
      </c>
      <c r="G88" s="147"/>
      <c r="H88" s="147"/>
      <c r="I88" s="141" t="n">
        <v>14000</v>
      </c>
      <c r="J88" s="133"/>
    </row>
    <row r="89" customFormat="false" ht="12.75" hidden="false" customHeight="false" outlineLevel="0" collapsed="false">
      <c r="A89" s="131" t="s">
        <v>468</v>
      </c>
      <c r="B89" s="133" t="s">
        <v>469</v>
      </c>
      <c r="C89" s="133" t="s">
        <v>455</v>
      </c>
      <c r="D89" s="147" t="s">
        <v>470</v>
      </c>
      <c r="E89" s="133"/>
      <c r="F89" s="133" t="s">
        <v>327</v>
      </c>
      <c r="G89" s="147"/>
      <c r="H89" s="147"/>
      <c r="I89" s="141" t="n">
        <v>14000</v>
      </c>
      <c r="J89" s="133"/>
    </row>
    <row r="90" customFormat="false" ht="12.75" hidden="false" customHeight="false" outlineLevel="0" collapsed="false">
      <c r="A90" s="158" t="s">
        <v>471</v>
      </c>
      <c r="B90" s="133" t="s">
        <v>472</v>
      </c>
      <c r="C90" s="133" t="s">
        <v>455</v>
      </c>
      <c r="D90" s="133"/>
      <c r="E90" s="133" t="n">
        <v>1990</v>
      </c>
      <c r="F90" s="133" t="s">
        <v>327</v>
      </c>
      <c r="G90" s="133" t="s">
        <v>341</v>
      </c>
      <c r="H90" s="133"/>
      <c r="I90" s="141" t="n">
        <v>17000</v>
      </c>
      <c r="J90" s="133"/>
    </row>
    <row r="91" customFormat="false" ht="12.75" hidden="false" customHeight="false" outlineLevel="0" collapsed="false">
      <c r="A91" s="131" t="s">
        <v>473</v>
      </c>
      <c r="B91" s="133" t="s">
        <v>474</v>
      </c>
      <c r="C91" s="133" t="s">
        <v>419</v>
      </c>
      <c r="D91" s="133"/>
      <c r="E91" s="133" t="n">
        <v>1991</v>
      </c>
      <c r="F91" s="133" t="s">
        <v>327</v>
      </c>
      <c r="G91" s="133" t="s">
        <v>341</v>
      </c>
      <c r="H91" s="133"/>
      <c r="I91" s="141" t="n">
        <v>100000</v>
      </c>
      <c r="J91" s="133"/>
    </row>
    <row r="92" customFormat="false" ht="12.75" hidden="false" customHeight="false" outlineLevel="0" collapsed="false">
      <c r="A92" s="131" t="s">
        <v>475</v>
      </c>
      <c r="B92" s="133" t="s">
        <v>476</v>
      </c>
      <c r="C92" s="133"/>
      <c r="D92" s="133"/>
      <c r="E92" s="133"/>
      <c r="F92" s="133" t="s">
        <v>327</v>
      </c>
      <c r="G92" s="133" t="s">
        <v>341</v>
      </c>
      <c r="H92" s="133"/>
      <c r="I92" s="141" t="n">
        <v>5000</v>
      </c>
      <c r="J92" s="133"/>
    </row>
    <row r="93" s="155" customFormat="true" ht="12.75" hidden="false" customHeight="false" outlineLevel="0" collapsed="false">
      <c r="A93" s="135" t="s">
        <v>477</v>
      </c>
      <c r="B93" s="137" t="s">
        <v>478</v>
      </c>
      <c r="C93" s="137"/>
      <c r="D93" s="159"/>
      <c r="E93" s="137" t="n">
        <v>1983</v>
      </c>
      <c r="F93" s="137" t="s">
        <v>340</v>
      </c>
      <c r="G93" s="160" t="s">
        <v>348</v>
      </c>
      <c r="H93" s="160" t="s">
        <v>12</v>
      </c>
      <c r="I93" s="154" t="n">
        <v>4500</v>
      </c>
      <c r="J93" s="137"/>
    </row>
    <row r="94" customFormat="false" ht="12.75" hidden="false" customHeight="false" outlineLevel="0" collapsed="false">
      <c r="A94" s="131" t="s">
        <v>477</v>
      </c>
      <c r="B94" s="133"/>
      <c r="C94" s="133"/>
      <c r="D94" s="54"/>
      <c r="E94" s="133"/>
      <c r="F94" s="133" t="s">
        <v>327</v>
      </c>
      <c r="G94" s="147"/>
      <c r="H94" s="147"/>
      <c r="I94" s="141" t="n">
        <v>5500</v>
      </c>
      <c r="J94" s="133"/>
    </row>
    <row r="95" s="155" customFormat="true" ht="12.75" hidden="false" customHeight="false" outlineLevel="0" collapsed="false">
      <c r="A95" s="135" t="s">
        <v>479</v>
      </c>
      <c r="B95" s="137"/>
      <c r="C95" s="137"/>
      <c r="D95" s="159"/>
      <c r="E95" s="137" t="n">
        <v>1988</v>
      </c>
      <c r="F95" s="137" t="s">
        <v>340</v>
      </c>
      <c r="G95" s="160" t="s">
        <v>348</v>
      </c>
      <c r="H95" s="160" t="s">
        <v>12</v>
      </c>
      <c r="I95" s="154" t="n">
        <v>8000</v>
      </c>
      <c r="J95" s="137"/>
    </row>
    <row r="96" customFormat="false" ht="12.75" hidden="false" customHeight="false" outlineLevel="0" collapsed="false">
      <c r="A96" s="131" t="s">
        <v>480</v>
      </c>
      <c r="B96" s="133" t="s">
        <v>481</v>
      </c>
      <c r="C96" s="133"/>
      <c r="D96" s="54"/>
      <c r="E96" s="133" t="n">
        <v>1988</v>
      </c>
      <c r="F96" s="133" t="s">
        <v>327</v>
      </c>
      <c r="G96" s="133" t="s">
        <v>332</v>
      </c>
      <c r="H96" s="133"/>
      <c r="I96" s="141" t="n">
        <v>11500</v>
      </c>
      <c r="J96" s="133"/>
    </row>
    <row r="97" customFormat="false" ht="12.75" hidden="false" customHeight="false" outlineLevel="0" collapsed="false">
      <c r="A97" s="131" t="s">
        <v>482</v>
      </c>
      <c r="B97" s="133"/>
      <c r="C97" s="133"/>
      <c r="D97" s="54"/>
      <c r="E97" s="133"/>
      <c r="F97" s="133" t="s">
        <v>327</v>
      </c>
      <c r="G97" s="133" t="s">
        <v>332</v>
      </c>
      <c r="H97" s="133"/>
      <c r="I97" s="141" t="n">
        <v>15000</v>
      </c>
      <c r="J97" s="133"/>
    </row>
    <row r="98" customFormat="false" ht="12.75" hidden="false" customHeight="false" outlineLevel="0" collapsed="false">
      <c r="A98" s="131" t="s">
        <v>483</v>
      </c>
      <c r="B98" s="133" t="s">
        <v>484</v>
      </c>
      <c r="C98" s="133" t="s">
        <v>485</v>
      </c>
      <c r="D98" s="54" t="s">
        <v>486</v>
      </c>
      <c r="E98" s="133"/>
      <c r="F98" s="133" t="s">
        <v>327</v>
      </c>
      <c r="G98" s="133"/>
      <c r="H98" s="133"/>
      <c r="I98" s="141" t="n">
        <v>15000</v>
      </c>
      <c r="J98" s="133"/>
    </row>
    <row r="99" customFormat="false" ht="12.75" hidden="false" customHeight="false" outlineLevel="0" collapsed="false">
      <c r="A99" s="131" t="s">
        <v>487</v>
      </c>
      <c r="B99" s="133" t="s">
        <v>488</v>
      </c>
      <c r="C99" s="133"/>
      <c r="D99" s="54"/>
      <c r="E99" s="133"/>
      <c r="F99" s="133" t="s">
        <v>327</v>
      </c>
      <c r="G99" s="147" t="s">
        <v>341</v>
      </c>
      <c r="H99" s="147"/>
      <c r="I99" s="141" t="n">
        <v>8500</v>
      </c>
      <c r="J99" s="133"/>
    </row>
    <row r="100" customFormat="false" ht="12.75" hidden="false" customHeight="false" outlineLevel="0" collapsed="false">
      <c r="A100" s="131" t="s">
        <v>489</v>
      </c>
      <c r="B100" s="133"/>
      <c r="C100" s="133"/>
      <c r="D100" s="54"/>
      <c r="E100" s="133"/>
      <c r="F100" s="133"/>
      <c r="G100" s="147"/>
      <c r="H100" s="147"/>
      <c r="I100" s="141"/>
      <c r="J100" s="133"/>
    </row>
    <row r="101" customFormat="false" ht="12.75" hidden="false" customHeight="false" outlineLevel="0" collapsed="false">
      <c r="A101" s="131" t="s">
        <v>490</v>
      </c>
      <c r="B101" s="133"/>
      <c r="C101" s="133"/>
      <c r="D101" s="54"/>
      <c r="E101" s="133"/>
      <c r="F101" s="133" t="s">
        <v>327</v>
      </c>
      <c r="G101" s="133" t="s">
        <v>335</v>
      </c>
      <c r="H101" s="133"/>
      <c r="I101" s="141" t="n">
        <v>8500</v>
      </c>
      <c r="J101" s="133"/>
    </row>
    <row r="102" customFormat="false" ht="12.75" hidden="false" customHeight="false" outlineLevel="0" collapsed="false">
      <c r="A102" s="131" t="s">
        <v>491</v>
      </c>
      <c r="B102" s="133"/>
      <c r="C102" s="133"/>
      <c r="D102" s="54"/>
      <c r="E102" s="133"/>
      <c r="F102" s="133" t="s">
        <v>327</v>
      </c>
      <c r="G102" s="133" t="s">
        <v>341</v>
      </c>
      <c r="H102" s="133"/>
      <c r="I102" s="141" t="n">
        <v>16500</v>
      </c>
      <c r="J102" s="133"/>
    </row>
    <row r="103" customFormat="false" ht="12.75" hidden="false" customHeight="false" outlineLevel="0" collapsed="false">
      <c r="A103" s="131" t="s">
        <v>492</v>
      </c>
      <c r="B103" s="133" t="s">
        <v>493</v>
      </c>
      <c r="C103" s="133"/>
      <c r="D103" s="54"/>
      <c r="E103" s="133"/>
      <c r="F103" s="133" t="s">
        <v>327</v>
      </c>
      <c r="G103" s="147" t="s">
        <v>341</v>
      </c>
      <c r="H103" s="147"/>
      <c r="I103" s="141" t="n">
        <v>14500</v>
      </c>
      <c r="J103" s="133"/>
    </row>
    <row r="104" customFormat="false" ht="12.75" hidden="false" customHeight="false" outlineLevel="0" collapsed="false">
      <c r="A104" s="131" t="s">
        <v>494</v>
      </c>
      <c r="B104" s="133"/>
      <c r="C104" s="133"/>
      <c r="D104" s="54"/>
      <c r="E104" s="133"/>
      <c r="F104" s="133" t="s">
        <v>327</v>
      </c>
      <c r="G104" s="147" t="s">
        <v>341</v>
      </c>
      <c r="H104" s="147"/>
      <c r="I104" s="141" t="n">
        <v>43000</v>
      </c>
      <c r="J104" s="133"/>
    </row>
    <row r="105" customFormat="false" ht="12.75" hidden="false" customHeight="false" outlineLevel="0" collapsed="false">
      <c r="A105" s="131" t="s">
        <v>495</v>
      </c>
      <c r="B105" s="133"/>
      <c r="C105" s="133"/>
      <c r="D105" s="54"/>
      <c r="E105" s="133"/>
      <c r="F105" s="133" t="s">
        <v>327</v>
      </c>
      <c r="G105" s="147"/>
      <c r="H105" s="147"/>
      <c r="I105" s="141"/>
      <c r="J105" s="133"/>
    </row>
    <row r="106" customFormat="false" ht="12.75" hidden="false" customHeight="false" outlineLevel="0" collapsed="false">
      <c r="A106" s="131" t="s">
        <v>496</v>
      </c>
      <c r="B106" s="133" t="s">
        <v>497</v>
      </c>
      <c r="C106" s="133"/>
      <c r="D106" s="54"/>
      <c r="E106" s="133"/>
      <c r="F106" s="133" t="s">
        <v>327</v>
      </c>
      <c r="G106" s="147" t="s">
        <v>341</v>
      </c>
      <c r="H106" s="147"/>
      <c r="I106" s="141" t="n">
        <v>17500</v>
      </c>
      <c r="J106" s="133"/>
    </row>
    <row r="107" customFormat="false" ht="12.75" hidden="false" customHeight="false" outlineLevel="0" collapsed="false">
      <c r="A107" s="131" t="s">
        <v>498</v>
      </c>
      <c r="B107" s="133"/>
      <c r="C107" s="133"/>
      <c r="D107" s="54"/>
      <c r="E107" s="133"/>
      <c r="F107" s="133" t="s">
        <v>327</v>
      </c>
      <c r="G107" s="147" t="s">
        <v>335</v>
      </c>
      <c r="H107" s="147"/>
      <c r="I107" s="141" t="n">
        <v>5000</v>
      </c>
      <c r="J107" s="133"/>
    </row>
    <row r="108" customFormat="false" ht="12.75" hidden="false" customHeight="false" outlineLevel="0" collapsed="false">
      <c r="A108" s="131" t="s">
        <v>499</v>
      </c>
      <c r="B108" s="133" t="s">
        <v>500</v>
      </c>
      <c r="C108" s="133"/>
      <c r="D108" s="147"/>
      <c r="E108" s="133"/>
      <c r="F108" s="133" t="s">
        <v>327</v>
      </c>
      <c r="G108" s="147"/>
      <c r="H108" s="147"/>
      <c r="I108" s="141" t="n">
        <v>6000</v>
      </c>
      <c r="J108" s="133"/>
    </row>
    <row r="109" customFormat="false" ht="12.75" hidden="false" customHeight="false" outlineLevel="0" collapsed="false">
      <c r="A109" s="131" t="s">
        <v>501</v>
      </c>
      <c r="B109" s="133"/>
      <c r="C109" s="133"/>
      <c r="D109" s="147"/>
      <c r="E109" s="133"/>
      <c r="F109" s="133" t="s">
        <v>327</v>
      </c>
      <c r="G109" s="147"/>
      <c r="H109" s="147"/>
      <c r="I109" s="141" t="n">
        <v>5500</v>
      </c>
      <c r="J109" s="133"/>
    </row>
    <row r="110" customFormat="false" ht="12.75" hidden="false" customHeight="false" outlineLevel="0" collapsed="false">
      <c r="A110" s="131" t="s">
        <v>502</v>
      </c>
      <c r="B110" s="133" t="s">
        <v>503</v>
      </c>
      <c r="C110" s="133"/>
      <c r="D110" s="133"/>
      <c r="E110" s="133"/>
      <c r="F110" s="133" t="s">
        <v>327</v>
      </c>
      <c r="G110" s="133" t="s">
        <v>371</v>
      </c>
      <c r="H110" s="133" t="s">
        <v>336</v>
      </c>
      <c r="I110" s="141" t="n">
        <v>22000</v>
      </c>
      <c r="J110" s="133"/>
    </row>
    <row r="111" customFormat="false" ht="12.75" hidden="false" customHeight="false" outlineLevel="0" collapsed="false">
      <c r="A111" s="131" t="s">
        <v>504</v>
      </c>
      <c r="B111" s="133" t="s">
        <v>505</v>
      </c>
      <c r="C111" s="133"/>
      <c r="D111" s="133"/>
      <c r="E111" s="133"/>
      <c r="F111" s="133" t="s">
        <v>327</v>
      </c>
      <c r="G111" s="133" t="s">
        <v>341</v>
      </c>
      <c r="H111" s="133"/>
      <c r="I111" s="141" t="n">
        <v>18000</v>
      </c>
      <c r="J111" s="133"/>
    </row>
    <row r="112" customFormat="false" ht="12.75" hidden="false" customHeight="false" outlineLevel="0" collapsed="false">
      <c r="A112" s="131" t="s">
        <v>506</v>
      </c>
      <c r="B112" s="133"/>
      <c r="C112" s="133"/>
      <c r="D112" s="133"/>
      <c r="E112" s="133"/>
      <c r="F112" s="133" t="s">
        <v>327</v>
      </c>
      <c r="G112" s="133" t="s">
        <v>371</v>
      </c>
      <c r="H112" s="133" t="s">
        <v>507</v>
      </c>
      <c r="I112" s="141" t="n">
        <v>14000</v>
      </c>
      <c r="J112" s="133"/>
    </row>
    <row r="113" customFormat="false" ht="15" hidden="false" customHeight="false" outlineLevel="0" collapsed="false">
      <c r="A113" s="153" t="s">
        <v>508</v>
      </c>
      <c r="B113" s="153"/>
      <c r="C113" s="153"/>
      <c r="D113" s="153"/>
      <c r="E113" s="153"/>
      <c r="F113" s="153"/>
      <c r="G113" s="153"/>
      <c r="H113" s="153"/>
      <c r="I113" s="153"/>
      <c r="J113" s="153"/>
    </row>
    <row r="114" customFormat="false" ht="12.75" hidden="false" customHeight="false" outlineLevel="0" collapsed="false">
      <c r="A114" s="131" t="s">
        <v>509</v>
      </c>
      <c r="B114" s="133" t="s">
        <v>510</v>
      </c>
      <c r="C114" s="133" t="s">
        <v>511</v>
      </c>
      <c r="D114" s="133"/>
      <c r="E114" s="133"/>
      <c r="F114" s="133" t="s">
        <v>327</v>
      </c>
      <c r="G114" s="133"/>
      <c r="H114" s="133"/>
      <c r="I114" s="141" t="n">
        <v>28000</v>
      </c>
      <c r="J114" s="161"/>
    </row>
    <row r="115" customFormat="false" ht="12.75" hidden="false" customHeight="false" outlineLevel="0" collapsed="false">
      <c r="A115" s="131" t="s">
        <v>512</v>
      </c>
      <c r="B115" s="133" t="s">
        <v>513</v>
      </c>
      <c r="C115" s="133"/>
      <c r="D115" s="133"/>
      <c r="E115" s="133"/>
      <c r="F115" s="133" t="s">
        <v>327</v>
      </c>
      <c r="G115" s="133"/>
      <c r="H115" s="133"/>
      <c r="I115" s="141" t="n">
        <v>45000</v>
      </c>
      <c r="J115" s="161"/>
    </row>
    <row r="116" customFormat="false" ht="12.75" hidden="false" customHeight="false" outlineLevel="0" collapsed="false">
      <c r="A116" s="131" t="s">
        <v>514</v>
      </c>
      <c r="B116" s="133" t="s">
        <v>515</v>
      </c>
      <c r="C116" s="133"/>
      <c r="D116" s="133"/>
      <c r="E116" s="133"/>
      <c r="F116" s="133" t="s">
        <v>327</v>
      </c>
      <c r="G116" s="133" t="s">
        <v>371</v>
      </c>
      <c r="H116" s="133" t="s">
        <v>336</v>
      </c>
      <c r="I116" s="141" t="n">
        <v>45000</v>
      </c>
      <c r="J116" s="54"/>
    </row>
    <row r="117" customFormat="false" ht="15" hidden="false" customHeight="false" outlineLevel="0" collapsed="false">
      <c r="A117" s="153" t="s">
        <v>516</v>
      </c>
      <c r="B117" s="153"/>
      <c r="C117" s="153"/>
      <c r="D117" s="153"/>
      <c r="E117" s="153"/>
      <c r="F117" s="153"/>
      <c r="G117" s="153"/>
      <c r="H117" s="153"/>
      <c r="I117" s="153"/>
      <c r="J117" s="153"/>
    </row>
    <row r="118" customFormat="false" ht="12.75" hidden="false" customHeight="false" outlineLevel="0" collapsed="false">
      <c r="A118" s="131" t="s">
        <v>517</v>
      </c>
      <c r="B118" s="162" t="s">
        <v>518</v>
      </c>
      <c r="C118" s="162"/>
      <c r="D118" s="54"/>
      <c r="E118" s="162"/>
      <c r="F118" s="162" t="s">
        <v>327</v>
      </c>
      <c r="G118" s="162" t="s">
        <v>398</v>
      </c>
      <c r="H118" s="162" t="s">
        <v>12</v>
      </c>
      <c r="I118" s="141"/>
      <c r="J118" s="163"/>
    </row>
    <row r="119" customFormat="false" ht="12.75" hidden="false" customHeight="false" outlineLevel="0" collapsed="false">
      <c r="A119" s="131" t="s">
        <v>519</v>
      </c>
      <c r="B119" s="162" t="s">
        <v>518</v>
      </c>
      <c r="C119" s="162"/>
      <c r="D119" s="54"/>
      <c r="E119" s="162"/>
      <c r="F119" s="162" t="s">
        <v>327</v>
      </c>
      <c r="G119" s="162" t="s">
        <v>332</v>
      </c>
      <c r="H119" s="162"/>
      <c r="I119" s="141" t="n">
        <v>20000</v>
      </c>
      <c r="J119" s="163"/>
    </row>
    <row r="120" customFormat="false" ht="14.25" hidden="false" customHeight="false" outlineLevel="0" collapsed="false">
      <c r="A120" s="131" t="s">
        <v>520</v>
      </c>
      <c r="B120" s="162" t="s">
        <v>521</v>
      </c>
      <c r="C120" s="162"/>
      <c r="D120" s="54"/>
      <c r="E120" s="162"/>
      <c r="F120" s="162" t="s">
        <v>327</v>
      </c>
      <c r="G120" s="162"/>
      <c r="H120" s="162"/>
      <c r="I120" s="141" t="n">
        <v>9000</v>
      </c>
      <c r="J120" s="164"/>
    </row>
    <row r="121" customFormat="false" ht="14.25" hidden="false" customHeight="false" outlineLevel="0" collapsed="false">
      <c r="A121" s="131" t="s">
        <v>522</v>
      </c>
      <c r="B121" s="162" t="s">
        <v>523</v>
      </c>
      <c r="C121" s="162"/>
      <c r="D121" s="54"/>
      <c r="E121" s="162"/>
      <c r="F121" s="162" t="s">
        <v>327</v>
      </c>
      <c r="G121" s="162"/>
      <c r="H121" s="162"/>
      <c r="I121" s="141" t="n">
        <v>9000</v>
      </c>
      <c r="J121" s="164"/>
    </row>
    <row r="122" customFormat="false" ht="14.25" hidden="false" customHeight="false" outlineLevel="0" collapsed="false">
      <c r="A122" s="131" t="s">
        <v>524</v>
      </c>
      <c r="B122" s="162" t="s">
        <v>525</v>
      </c>
      <c r="C122" s="162"/>
      <c r="D122" s="54"/>
      <c r="E122" s="162" t="n">
        <v>1989</v>
      </c>
      <c r="F122" s="162" t="s">
        <v>327</v>
      </c>
      <c r="G122" s="165" t="s">
        <v>332</v>
      </c>
      <c r="H122" s="162"/>
      <c r="I122" s="141" t="n">
        <v>9000</v>
      </c>
      <c r="J122" s="164"/>
    </row>
    <row r="123" customFormat="false" ht="14.25" hidden="false" customHeight="false" outlineLevel="0" collapsed="false">
      <c r="A123" s="131" t="s">
        <v>526</v>
      </c>
      <c r="B123" s="133" t="s">
        <v>527</v>
      </c>
      <c r="C123" s="133"/>
      <c r="D123" s="54"/>
      <c r="E123" s="133" t="n">
        <v>1990</v>
      </c>
      <c r="F123" s="133" t="s">
        <v>327</v>
      </c>
      <c r="G123" s="133" t="s">
        <v>341</v>
      </c>
      <c r="H123" s="133"/>
      <c r="I123" s="141"/>
      <c r="J123" s="164"/>
    </row>
    <row r="124" customFormat="false" ht="12.75" hidden="false" customHeight="false" outlineLevel="0" collapsed="false">
      <c r="A124" s="131" t="s">
        <v>528</v>
      </c>
      <c r="B124" s="133" t="s">
        <v>529</v>
      </c>
      <c r="C124" s="133"/>
      <c r="D124" s="54"/>
      <c r="E124" s="133" t="n">
        <v>1989</v>
      </c>
      <c r="F124" s="133" t="s">
        <v>327</v>
      </c>
      <c r="G124" s="147" t="s">
        <v>371</v>
      </c>
      <c r="H124" s="133" t="s">
        <v>402</v>
      </c>
      <c r="I124" s="141" t="n">
        <v>34000</v>
      </c>
      <c r="J124" s="133"/>
    </row>
    <row r="125" customFormat="false" ht="12.75" hidden="false" customHeight="false" outlineLevel="0" collapsed="false">
      <c r="A125" s="131" t="s">
        <v>530</v>
      </c>
      <c r="B125" s="133" t="s">
        <v>531</v>
      </c>
      <c r="C125" s="133"/>
      <c r="D125" s="54"/>
      <c r="E125" s="133"/>
      <c r="F125" s="133" t="s">
        <v>327</v>
      </c>
      <c r="G125" s="147" t="s">
        <v>332</v>
      </c>
      <c r="H125" s="133"/>
      <c r="I125" s="141"/>
      <c r="J125" s="133"/>
    </row>
    <row r="126" customFormat="false" ht="14.25" hidden="false" customHeight="false" outlineLevel="0" collapsed="false">
      <c r="A126" s="131" t="s">
        <v>532</v>
      </c>
      <c r="B126" s="133" t="s">
        <v>533</v>
      </c>
      <c r="C126" s="133"/>
      <c r="D126" s="54"/>
      <c r="E126" s="133"/>
      <c r="F126" s="133" t="s">
        <v>327</v>
      </c>
      <c r="G126" s="133" t="s">
        <v>341</v>
      </c>
      <c r="H126" s="133" t="s">
        <v>402</v>
      </c>
      <c r="I126" s="141" t="n">
        <v>38000</v>
      </c>
      <c r="J126" s="164"/>
    </row>
    <row r="127" customFormat="false" ht="14.25" hidden="false" customHeight="false" outlineLevel="0" collapsed="false">
      <c r="A127" s="131" t="s">
        <v>534</v>
      </c>
      <c r="B127" s="133" t="s">
        <v>535</v>
      </c>
      <c r="C127" s="133"/>
      <c r="D127" s="54"/>
      <c r="E127" s="133"/>
      <c r="F127" s="133" t="s">
        <v>327</v>
      </c>
      <c r="G127" s="133" t="s">
        <v>341</v>
      </c>
      <c r="H127" s="133" t="s">
        <v>402</v>
      </c>
      <c r="I127" s="141" t="n">
        <v>38000</v>
      </c>
      <c r="J127" s="164"/>
    </row>
    <row r="128" customFormat="false" ht="15" hidden="false" customHeight="false" outlineLevel="0" collapsed="false">
      <c r="A128" s="166" t="s">
        <v>536</v>
      </c>
      <c r="B128" s="166"/>
      <c r="C128" s="166"/>
      <c r="D128" s="166"/>
      <c r="E128" s="166"/>
      <c r="F128" s="166"/>
      <c r="G128" s="166"/>
      <c r="H128" s="166"/>
      <c r="I128" s="166"/>
      <c r="J128" s="166"/>
    </row>
    <row r="129" customFormat="false" ht="12.75" hidden="false" customHeight="false" outlineLevel="0" collapsed="false">
      <c r="A129" s="131" t="s">
        <v>537</v>
      </c>
      <c r="B129" s="133" t="s">
        <v>538</v>
      </c>
      <c r="C129" s="167"/>
      <c r="D129" s="54"/>
      <c r="E129" s="168"/>
      <c r="F129" s="133" t="s">
        <v>327</v>
      </c>
      <c r="G129" s="147" t="s">
        <v>341</v>
      </c>
      <c r="H129" s="133"/>
      <c r="I129" s="141" t="n">
        <v>9000</v>
      </c>
      <c r="J129" s="54"/>
    </row>
    <row r="130" customFormat="false" ht="12.75" hidden="false" customHeight="false" outlineLevel="0" collapsed="false">
      <c r="A130" s="131" t="s">
        <v>539</v>
      </c>
      <c r="B130" s="133" t="s">
        <v>540</v>
      </c>
      <c r="C130" s="167"/>
      <c r="D130" s="54"/>
      <c r="E130" s="168"/>
      <c r="F130" s="133"/>
      <c r="G130" s="147" t="s">
        <v>335</v>
      </c>
      <c r="H130" s="133"/>
      <c r="I130" s="141" t="n">
        <v>6500</v>
      </c>
      <c r="J130" s="54"/>
    </row>
    <row r="131" customFormat="false" ht="12.75" hidden="false" customHeight="false" outlineLevel="0" collapsed="false">
      <c r="A131" s="131" t="s">
        <v>541</v>
      </c>
      <c r="B131" s="133" t="s">
        <v>542</v>
      </c>
      <c r="C131" s="167"/>
      <c r="D131" s="54"/>
      <c r="E131" s="168"/>
      <c r="F131" s="133"/>
      <c r="G131" s="133" t="s">
        <v>341</v>
      </c>
      <c r="H131" s="133" t="s">
        <v>402</v>
      </c>
      <c r="I131" s="141" t="n">
        <v>22000</v>
      </c>
      <c r="J131" s="54"/>
    </row>
    <row r="132" customFormat="false" ht="12.75" hidden="false" customHeight="false" outlineLevel="0" collapsed="false">
      <c r="A132" s="131" t="s">
        <v>543</v>
      </c>
      <c r="B132" s="133" t="s">
        <v>544</v>
      </c>
      <c r="C132" s="167"/>
      <c r="D132" s="54"/>
      <c r="E132" s="168"/>
      <c r="F132" s="133" t="s">
        <v>327</v>
      </c>
      <c r="G132" s="147" t="s">
        <v>341</v>
      </c>
      <c r="H132" s="133" t="s">
        <v>402</v>
      </c>
      <c r="I132" s="141" t="n">
        <v>26500</v>
      </c>
      <c r="J132" s="54"/>
    </row>
    <row r="133" customFormat="false" ht="12.75" hidden="false" customHeight="false" outlineLevel="0" collapsed="false">
      <c r="A133" s="131" t="s">
        <v>545</v>
      </c>
      <c r="B133" s="133"/>
      <c r="C133" s="167"/>
      <c r="D133" s="54"/>
      <c r="E133" s="168"/>
      <c r="F133" s="133" t="s">
        <v>327</v>
      </c>
      <c r="G133" s="147"/>
      <c r="H133" s="133"/>
      <c r="I133" s="141" t="n">
        <v>24500</v>
      </c>
      <c r="J133" s="54"/>
    </row>
    <row r="134" customFormat="false" ht="12.75" hidden="false" customHeight="false" outlineLevel="0" collapsed="false">
      <c r="A134" s="131" t="s">
        <v>546</v>
      </c>
      <c r="B134" s="133" t="s">
        <v>547</v>
      </c>
      <c r="C134" s="167"/>
      <c r="D134" s="54"/>
      <c r="E134" s="168" t="n">
        <v>1990</v>
      </c>
      <c r="F134" s="133" t="s">
        <v>327</v>
      </c>
      <c r="G134" s="133" t="s">
        <v>341</v>
      </c>
      <c r="H134" s="133" t="s">
        <v>402</v>
      </c>
      <c r="I134" s="141" t="n">
        <v>32500</v>
      </c>
      <c r="J134" s="54"/>
    </row>
    <row r="135" customFormat="false" ht="12.75" hidden="false" customHeight="false" outlineLevel="0" collapsed="false">
      <c r="A135" s="131" t="s">
        <v>548</v>
      </c>
      <c r="B135" s="133" t="s">
        <v>472</v>
      </c>
      <c r="C135" s="167"/>
      <c r="D135" s="54"/>
      <c r="E135" s="168" t="n">
        <v>1991</v>
      </c>
      <c r="F135" s="133" t="s">
        <v>327</v>
      </c>
      <c r="G135" s="147" t="s">
        <v>371</v>
      </c>
      <c r="H135" s="133" t="s">
        <v>402</v>
      </c>
      <c r="I135" s="141" t="n">
        <v>10000</v>
      </c>
      <c r="J135" s="54"/>
    </row>
    <row r="136" customFormat="false" ht="12.75" hidden="false" customHeight="false" outlineLevel="0" collapsed="false">
      <c r="A136" s="131" t="s">
        <v>549</v>
      </c>
      <c r="B136" s="144" t="s">
        <v>550</v>
      </c>
      <c r="C136" s="169" t="s">
        <v>551</v>
      </c>
      <c r="D136" s="54"/>
      <c r="E136" s="170"/>
      <c r="F136" s="144"/>
      <c r="G136" s="148"/>
      <c r="H136" s="144"/>
      <c r="I136" s="145" t="n">
        <v>3500</v>
      </c>
      <c r="J136" s="54"/>
    </row>
    <row r="137" customFormat="false" ht="12.75" hidden="false" customHeight="false" outlineLevel="0" collapsed="false">
      <c r="A137" s="131" t="s">
        <v>552</v>
      </c>
      <c r="B137" s="144"/>
      <c r="C137" s="169"/>
      <c r="D137" s="54"/>
      <c r="E137" s="170"/>
      <c r="F137" s="144"/>
      <c r="G137" s="148"/>
      <c r="H137" s="144"/>
      <c r="I137" s="145" t="n">
        <v>4500</v>
      </c>
      <c r="J137" s="54"/>
      <c r="K137" s="171"/>
    </row>
    <row r="138" customFormat="false" ht="12.75" hidden="false" customHeight="false" outlineLevel="0" collapsed="false">
      <c r="A138" s="131" t="s">
        <v>553</v>
      </c>
      <c r="B138" s="133" t="s">
        <v>554</v>
      </c>
      <c r="C138" s="167"/>
      <c r="D138" s="54"/>
      <c r="E138" s="168"/>
      <c r="F138" s="133" t="s">
        <v>327</v>
      </c>
      <c r="G138" s="147" t="s">
        <v>371</v>
      </c>
      <c r="H138" s="133" t="s">
        <v>402</v>
      </c>
      <c r="I138" s="141" t="n">
        <v>23000</v>
      </c>
      <c r="J138" s="146"/>
    </row>
    <row r="139" customFormat="false" ht="12.75" hidden="false" customHeight="false" outlineLevel="0" collapsed="false">
      <c r="A139" s="131" t="s">
        <v>555</v>
      </c>
      <c r="B139" s="133"/>
      <c r="C139" s="167"/>
      <c r="D139" s="54"/>
      <c r="E139" s="168"/>
      <c r="F139" s="133"/>
      <c r="G139" s="133" t="s">
        <v>371</v>
      </c>
      <c r="H139" s="133" t="s">
        <v>507</v>
      </c>
      <c r="I139" s="141" t="n">
        <v>11500</v>
      </c>
      <c r="J139" s="54"/>
    </row>
    <row r="140" customFormat="false" ht="12.75" hidden="false" customHeight="false" outlineLevel="0" collapsed="false">
      <c r="A140" s="131" t="s">
        <v>556</v>
      </c>
      <c r="B140" s="133"/>
      <c r="C140" s="167"/>
      <c r="D140" s="54"/>
      <c r="E140" s="168"/>
      <c r="F140" s="133" t="s">
        <v>327</v>
      </c>
      <c r="G140" s="133" t="s">
        <v>371</v>
      </c>
      <c r="H140" s="133"/>
      <c r="I140" s="141"/>
      <c r="J140" s="54"/>
    </row>
    <row r="141" customFormat="false" ht="12.75" hidden="false" customHeight="false" outlineLevel="0" collapsed="false">
      <c r="A141" s="131" t="s">
        <v>557</v>
      </c>
      <c r="B141" s="133" t="s">
        <v>558</v>
      </c>
      <c r="C141" s="167"/>
      <c r="D141" s="54"/>
      <c r="E141" s="168"/>
      <c r="F141" s="133" t="s">
        <v>327</v>
      </c>
      <c r="G141" s="133" t="s">
        <v>371</v>
      </c>
      <c r="H141" s="133" t="s">
        <v>559</v>
      </c>
      <c r="I141" s="141" t="n">
        <v>12000</v>
      </c>
      <c r="J141" s="172"/>
    </row>
    <row r="142" customFormat="false" ht="12.75" hidden="false" customHeight="false" outlineLevel="0" collapsed="false">
      <c r="A142" s="173" t="s">
        <v>560</v>
      </c>
      <c r="B142" s="173"/>
      <c r="C142" s="173"/>
      <c r="D142" s="173"/>
      <c r="E142" s="173"/>
      <c r="F142" s="173"/>
      <c r="G142" s="173"/>
      <c r="H142" s="173"/>
      <c r="I142" s="173"/>
      <c r="J142" s="173"/>
    </row>
    <row r="143" customFormat="false" ht="12.75" hidden="false" customHeight="false" outlineLevel="0" collapsed="false">
      <c r="A143" s="131" t="s">
        <v>561</v>
      </c>
      <c r="B143" s="174"/>
      <c r="C143" s="174"/>
      <c r="D143" s="174"/>
      <c r="E143" s="174"/>
      <c r="F143" s="174"/>
      <c r="G143" s="174"/>
      <c r="H143" s="174"/>
      <c r="I143" s="141" t="n">
        <v>9000</v>
      </c>
      <c r="J143" s="175"/>
    </row>
    <row r="144" customFormat="false" ht="12.75" hidden="false" customHeight="false" outlineLevel="0" collapsed="false">
      <c r="A144" s="131" t="s">
        <v>562</v>
      </c>
      <c r="B144" s="174"/>
      <c r="C144" s="174"/>
      <c r="D144" s="174"/>
      <c r="E144" s="174"/>
      <c r="F144" s="174" t="s">
        <v>327</v>
      </c>
      <c r="G144" s="174"/>
      <c r="H144" s="176"/>
      <c r="I144" s="141" t="n">
        <v>12000</v>
      </c>
      <c r="J144" s="175"/>
    </row>
    <row r="145" customFormat="false" ht="12.75" hidden="false" customHeight="false" outlineLevel="0" collapsed="false">
      <c r="A145" s="131" t="s">
        <v>563</v>
      </c>
      <c r="B145" s="133"/>
      <c r="C145" s="167"/>
      <c r="D145" s="54"/>
      <c r="E145" s="168"/>
      <c r="F145" s="133" t="s">
        <v>327</v>
      </c>
      <c r="G145" s="133" t="s">
        <v>371</v>
      </c>
      <c r="H145" s="133"/>
      <c r="I145" s="141" t="n">
        <v>3500</v>
      </c>
      <c r="J145" s="163"/>
    </row>
    <row r="146" customFormat="false" ht="12.75" hidden="false" customHeight="false" outlineLevel="0" collapsed="false">
      <c r="A146" s="131" t="s">
        <v>564</v>
      </c>
      <c r="B146" s="133"/>
      <c r="C146" s="167"/>
      <c r="D146" s="54"/>
      <c r="E146" s="168"/>
      <c r="F146" s="133" t="s">
        <v>327</v>
      </c>
      <c r="G146" s="133" t="s">
        <v>335</v>
      </c>
      <c r="H146" s="133"/>
      <c r="I146" s="141" t="n">
        <v>2500</v>
      </c>
      <c r="J146" s="177"/>
    </row>
    <row r="147" customFormat="false" ht="12.75" hidden="false" customHeight="false" outlineLevel="0" collapsed="false">
      <c r="A147" s="131" t="s">
        <v>565</v>
      </c>
      <c r="B147" s="133"/>
      <c r="C147" s="167"/>
      <c r="D147" s="54"/>
      <c r="E147" s="168"/>
      <c r="F147" s="133" t="s">
        <v>327</v>
      </c>
      <c r="G147" s="133" t="s">
        <v>341</v>
      </c>
      <c r="H147" s="133"/>
      <c r="I147" s="141" t="n">
        <v>3500</v>
      </c>
      <c r="J147" s="177"/>
    </row>
    <row r="148" customFormat="false" ht="12.75" hidden="false" customHeight="false" outlineLevel="0" collapsed="false">
      <c r="A148" s="131" t="s">
        <v>566</v>
      </c>
      <c r="B148" s="133" t="s">
        <v>567</v>
      </c>
      <c r="C148" s="167"/>
      <c r="D148" s="54"/>
      <c r="E148" s="168"/>
      <c r="F148" s="133"/>
      <c r="G148" s="133" t="s">
        <v>335</v>
      </c>
      <c r="H148" s="133"/>
      <c r="I148" s="141" t="n">
        <v>2300</v>
      </c>
      <c r="J148" s="177"/>
    </row>
    <row r="149" customFormat="false" ht="12.75" hidden="false" customHeight="false" outlineLevel="0" collapsed="false">
      <c r="A149" s="131" t="s">
        <v>568</v>
      </c>
      <c r="B149" s="133" t="s">
        <v>569</v>
      </c>
      <c r="C149" s="167"/>
      <c r="D149" s="54" t="s">
        <v>570</v>
      </c>
      <c r="E149" s="168"/>
      <c r="F149" s="133" t="s">
        <v>327</v>
      </c>
      <c r="G149" s="147" t="s">
        <v>371</v>
      </c>
      <c r="H149" s="133" t="s">
        <v>507</v>
      </c>
      <c r="I149" s="141" t="n">
        <v>4400</v>
      </c>
      <c r="J149" s="162"/>
    </row>
    <row r="150" customFormat="false" ht="12.75" hidden="false" customHeight="false" outlineLevel="0" collapsed="false">
      <c r="A150" s="131" t="s">
        <v>571</v>
      </c>
      <c r="B150" s="133"/>
      <c r="C150" s="167"/>
      <c r="D150" s="54" t="s">
        <v>570</v>
      </c>
      <c r="E150" s="168"/>
      <c r="F150" s="133" t="s">
        <v>327</v>
      </c>
      <c r="G150" s="147"/>
      <c r="H150" s="133"/>
      <c r="I150" s="141" t="n">
        <v>3700</v>
      </c>
      <c r="J150" s="162"/>
    </row>
    <row r="151" customFormat="false" ht="12.75" hidden="false" customHeight="false" outlineLevel="0" collapsed="false">
      <c r="A151" s="131" t="s">
        <v>572</v>
      </c>
      <c r="B151" s="133"/>
      <c r="C151" s="167"/>
      <c r="D151" s="54"/>
      <c r="E151" s="168"/>
      <c r="F151" s="133" t="s">
        <v>327</v>
      </c>
      <c r="G151" s="147"/>
      <c r="H151" s="133"/>
      <c r="I151" s="141" t="n">
        <v>3500</v>
      </c>
      <c r="J151" s="162"/>
    </row>
    <row r="152" customFormat="false" ht="12.75" hidden="false" customHeight="false" outlineLevel="0" collapsed="false">
      <c r="A152" s="131" t="s">
        <v>573</v>
      </c>
      <c r="B152" s="133" t="s">
        <v>569</v>
      </c>
      <c r="C152" s="167"/>
      <c r="D152" s="54"/>
      <c r="E152" s="168"/>
      <c r="F152" s="133" t="s">
        <v>327</v>
      </c>
      <c r="G152" s="147"/>
      <c r="H152" s="133"/>
      <c r="I152" s="141" t="n">
        <v>4000</v>
      </c>
      <c r="J152" s="54"/>
    </row>
    <row r="153" customFormat="false" ht="12.75" hidden="false" customHeight="false" outlineLevel="0" collapsed="false">
      <c r="A153" s="131" t="s">
        <v>574</v>
      </c>
      <c r="B153" s="133" t="s">
        <v>569</v>
      </c>
      <c r="C153" s="167"/>
      <c r="D153" s="54" t="s">
        <v>575</v>
      </c>
      <c r="E153" s="168"/>
      <c r="F153" s="133" t="s">
        <v>327</v>
      </c>
      <c r="G153" s="133" t="s">
        <v>341</v>
      </c>
      <c r="H153" s="133"/>
      <c r="I153" s="141" t="n">
        <v>15500</v>
      </c>
      <c r="J153" s="54"/>
    </row>
    <row r="154" customFormat="false" ht="12.75" hidden="false" customHeight="false" outlineLevel="0" collapsed="false">
      <c r="A154" s="131" t="s">
        <v>576</v>
      </c>
      <c r="B154" s="133" t="s">
        <v>569</v>
      </c>
      <c r="C154" s="167"/>
      <c r="D154" s="54" t="s">
        <v>570</v>
      </c>
      <c r="E154" s="168"/>
      <c r="F154" s="133" t="s">
        <v>327</v>
      </c>
      <c r="G154" s="133"/>
      <c r="H154" s="133"/>
      <c r="I154" s="141" t="n">
        <v>8500</v>
      </c>
      <c r="J154" s="54"/>
    </row>
    <row r="155" customFormat="false" ht="12.75" hidden="false" customHeight="false" outlineLevel="0" collapsed="false">
      <c r="A155" s="131" t="s">
        <v>577</v>
      </c>
      <c r="B155" s="133" t="s">
        <v>569</v>
      </c>
      <c r="C155" s="167"/>
      <c r="D155" s="54"/>
      <c r="E155" s="168"/>
      <c r="F155" s="133" t="s">
        <v>327</v>
      </c>
      <c r="G155" s="147" t="s">
        <v>371</v>
      </c>
      <c r="H155" s="133" t="s">
        <v>336</v>
      </c>
      <c r="I155" s="141" t="n">
        <v>4000</v>
      </c>
      <c r="J155" s="54"/>
    </row>
    <row r="156" customFormat="false" ht="12.75" hidden="false" customHeight="false" outlineLevel="0" collapsed="false">
      <c r="A156" s="131" t="s">
        <v>578</v>
      </c>
      <c r="B156" s="133"/>
      <c r="C156" s="167"/>
      <c r="D156" s="54"/>
      <c r="E156" s="168" t="n">
        <v>1989</v>
      </c>
      <c r="F156" s="133" t="s">
        <v>327</v>
      </c>
      <c r="G156" s="147" t="s">
        <v>371</v>
      </c>
      <c r="H156" s="133" t="s">
        <v>402</v>
      </c>
      <c r="I156" s="141" t="n">
        <v>5000</v>
      </c>
      <c r="J156" s="54"/>
    </row>
    <row r="157" customFormat="false" ht="12.75" hidden="false" customHeight="false" outlineLevel="0" collapsed="false">
      <c r="A157" s="131" t="s">
        <v>579</v>
      </c>
      <c r="B157" s="133"/>
      <c r="C157" s="167"/>
      <c r="D157" s="54"/>
      <c r="E157" s="168"/>
      <c r="F157" s="133"/>
      <c r="G157" s="147"/>
      <c r="H157" s="133"/>
      <c r="I157" s="141" t="n">
        <v>16000</v>
      </c>
      <c r="J157" s="54"/>
    </row>
    <row r="158" customFormat="false" ht="12.75" hidden="false" customHeight="false" outlineLevel="0" collapsed="false">
      <c r="A158" s="131" t="s">
        <v>580</v>
      </c>
      <c r="B158" s="133" t="s">
        <v>581</v>
      </c>
      <c r="C158" s="167"/>
      <c r="D158" s="54"/>
      <c r="E158" s="168"/>
      <c r="F158" s="133" t="s">
        <v>327</v>
      </c>
      <c r="G158" s="147"/>
      <c r="H158" s="133"/>
      <c r="I158" s="141" t="n">
        <v>16000</v>
      </c>
      <c r="J158" s="178"/>
    </row>
    <row r="159" customFormat="false" ht="12.75" hidden="false" customHeight="false" outlineLevel="0" collapsed="false">
      <c r="A159" s="131" t="s">
        <v>582</v>
      </c>
      <c r="B159" s="133"/>
      <c r="C159" s="167"/>
      <c r="D159" s="54"/>
      <c r="E159" s="168"/>
      <c r="F159" s="133" t="s">
        <v>327</v>
      </c>
      <c r="G159" s="147" t="s">
        <v>371</v>
      </c>
      <c r="H159" s="133" t="s">
        <v>336</v>
      </c>
      <c r="I159" s="141" t="n">
        <v>16500</v>
      </c>
      <c r="J159" s="178"/>
    </row>
    <row r="160" customFormat="false" ht="12.75" hidden="false" customHeight="false" outlineLevel="0" collapsed="false">
      <c r="A160" s="131" t="s">
        <v>583</v>
      </c>
      <c r="B160" s="133"/>
      <c r="C160" s="167"/>
      <c r="D160" s="54"/>
      <c r="E160" s="168"/>
      <c r="F160" s="133" t="s">
        <v>327</v>
      </c>
      <c r="G160" s="147" t="s">
        <v>341</v>
      </c>
      <c r="H160" s="133"/>
      <c r="I160" s="141" t="n">
        <v>95000</v>
      </c>
      <c r="J160" s="178"/>
    </row>
    <row r="161" customFormat="false" ht="12.75" hidden="false" customHeight="false" outlineLevel="0" collapsed="false">
      <c r="A161" s="131" t="s">
        <v>584</v>
      </c>
      <c r="B161" s="133" t="s">
        <v>569</v>
      </c>
      <c r="C161" s="167"/>
      <c r="D161" s="54" t="s">
        <v>585</v>
      </c>
      <c r="E161" s="168"/>
      <c r="F161" s="133"/>
      <c r="G161" s="147" t="s">
        <v>341</v>
      </c>
      <c r="H161" s="133"/>
      <c r="I161" s="141" t="n">
        <v>15500</v>
      </c>
      <c r="J161" s="178"/>
    </row>
    <row r="162" customFormat="false" ht="12.75" hidden="false" customHeight="false" outlineLevel="0" collapsed="false">
      <c r="A162" s="131" t="s">
        <v>586</v>
      </c>
      <c r="B162" s="133" t="s">
        <v>569</v>
      </c>
      <c r="C162" s="167"/>
      <c r="D162" s="54"/>
      <c r="E162" s="168"/>
      <c r="F162" s="133" t="s">
        <v>327</v>
      </c>
      <c r="G162" s="133" t="s">
        <v>341</v>
      </c>
      <c r="H162" s="133"/>
      <c r="I162" s="141" t="n">
        <v>9000</v>
      </c>
      <c r="J162" s="54"/>
    </row>
    <row r="163" customFormat="false" ht="12.75" hidden="false" customHeight="false" outlineLevel="0" collapsed="false">
      <c r="A163" s="131" t="s">
        <v>587</v>
      </c>
      <c r="B163" s="133" t="s">
        <v>569</v>
      </c>
      <c r="C163" s="167"/>
      <c r="D163" s="54"/>
      <c r="E163" s="168"/>
      <c r="F163" s="133"/>
      <c r="G163" s="147"/>
      <c r="H163" s="133"/>
      <c r="I163" s="141" t="n">
        <v>15500</v>
      </c>
      <c r="J163" s="54"/>
    </row>
    <row r="164" customFormat="false" ht="12.75" hidden="false" customHeight="false" outlineLevel="0" collapsed="false">
      <c r="A164" s="131" t="s">
        <v>588</v>
      </c>
      <c r="B164" s="133" t="s">
        <v>589</v>
      </c>
      <c r="C164" s="167"/>
      <c r="D164" s="54"/>
      <c r="E164" s="168"/>
      <c r="F164" s="133" t="s">
        <v>327</v>
      </c>
      <c r="G164" s="147"/>
      <c r="H164" s="133"/>
      <c r="I164" s="141"/>
      <c r="J164" s="54"/>
    </row>
    <row r="165" customFormat="false" ht="45" hidden="false" customHeight="false" outlineLevel="0" collapsed="false">
      <c r="A165" s="131" t="s">
        <v>590</v>
      </c>
      <c r="B165" s="133" t="s">
        <v>591</v>
      </c>
      <c r="C165" s="167"/>
      <c r="D165" s="54"/>
      <c r="E165" s="168"/>
      <c r="F165" s="133" t="s">
        <v>397</v>
      </c>
      <c r="G165" s="133" t="s">
        <v>592</v>
      </c>
      <c r="H165" s="133" t="s">
        <v>12</v>
      </c>
      <c r="I165" s="141" t="n">
        <v>4500</v>
      </c>
      <c r="J165" s="54"/>
    </row>
    <row r="166" s="155" customFormat="true" ht="12.75" hidden="false" customHeight="false" outlineLevel="0" collapsed="false">
      <c r="A166" s="135" t="s">
        <v>593</v>
      </c>
      <c r="B166" s="137"/>
      <c r="C166" s="137"/>
      <c r="D166" s="159" t="s">
        <v>570</v>
      </c>
      <c r="E166" s="137" t="n">
        <v>1985</v>
      </c>
      <c r="F166" s="135" t="s">
        <v>327</v>
      </c>
      <c r="G166" s="160" t="s">
        <v>371</v>
      </c>
      <c r="H166" s="160"/>
      <c r="I166" s="154" t="n">
        <v>4000</v>
      </c>
      <c r="J166" s="137"/>
    </row>
    <row r="167" customFormat="false" ht="12.75" hidden="false" customHeight="false" outlineLevel="0" collapsed="false">
      <c r="A167" s="131" t="s">
        <v>593</v>
      </c>
      <c r="B167" s="133"/>
      <c r="C167" s="167"/>
      <c r="D167" s="54" t="s">
        <v>570</v>
      </c>
      <c r="E167" s="168"/>
      <c r="F167" s="133"/>
      <c r="G167" s="133" t="s">
        <v>335</v>
      </c>
      <c r="H167" s="133"/>
      <c r="I167" s="141" t="n">
        <v>3000</v>
      </c>
      <c r="J167" s="54"/>
    </row>
    <row r="168" customFormat="false" ht="12.75" hidden="false" customHeight="false" outlineLevel="0" collapsed="false">
      <c r="A168" s="131" t="s">
        <v>594</v>
      </c>
      <c r="B168" s="133"/>
      <c r="C168" s="167"/>
      <c r="D168" s="54"/>
      <c r="E168" s="168"/>
      <c r="F168" s="133" t="s">
        <v>327</v>
      </c>
      <c r="G168" s="133"/>
      <c r="H168" s="133"/>
      <c r="I168" s="141" t="n">
        <v>4000</v>
      </c>
      <c r="J168" s="54"/>
    </row>
    <row r="169" customFormat="false" ht="22.5" hidden="false" customHeight="false" outlineLevel="0" collapsed="false">
      <c r="A169" s="131" t="s">
        <v>595</v>
      </c>
      <c r="B169" s="133" t="s">
        <v>596</v>
      </c>
      <c r="C169" s="167"/>
      <c r="D169" s="54"/>
      <c r="E169" s="168"/>
      <c r="F169" s="133" t="s">
        <v>327</v>
      </c>
      <c r="G169" s="133" t="s">
        <v>371</v>
      </c>
      <c r="H169" s="133" t="s">
        <v>402</v>
      </c>
      <c r="I169" s="141" t="n">
        <v>15500</v>
      </c>
      <c r="J169" s="54"/>
    </row>
    <row r="170" customFormat="false" ht="33.75" hidden="false" customHeight="false" outlineLevel="0" collapsed="false">
      <c r="A170" s="131" t="s">
        <v>597</v>
      </c>
      <c r="B170" s="133" t="s">
        <v>598</v>
      </c>
      <c r="C170" s="167"/>
      <c r="D170" s="54"/>
      <c r="E170" s="168"/>
      <c r="F170" s="133" t="s">
        <v>327</v>
      </c>
      <c r="G170" s="147" t="s">
        <v>341</v>
      </c>
      <c r="H170" s="133" t="s">
        <v>402</v>
      </c>
      <c r="I170" s="141" t="n">
        <v>4600</v>
      </c>
      <c r="J170" s="54"/>
    </row>
    <row r="171" s="155" customFormat="true" ht="33.75" hidden="false" customHeight="false" outlineLevel="0" collapsed="false">
      <c r="A171" s="135" t="s">
        <v>599</v>
      </c>
      <c r="B171" s="137" t="s">
        <v>600</v>
      </c>
      <c r="C171" s="137"/>
      <c r="D171" s="159" t="s">
        <v>570</v>
      </c>
      <c r="E171" s="137" t="n">
        <v>1986</v>
      </c>
      <c r="F171" s="137" t="s">
        <v>340</v>
      </c>
      <c r="G171" s="160" t="s">
        <v>341</v>
      </c>
      <c r="H171" s="160"/>
      <c r="I171" s="154" t="n">
        <v>4000</v>
      </c>
      <c r="J171" s="137"/>
    </row>
    <row r="172" customFormat="false" ht="33.75" hidden="false" customHeight="false" outlineLevel="0" collapsed="false">
      <c r="A172" s="131" t="s">
        <v>599</v>
      </c>
      <c r="B172" s="133" t="s">
        <v>600</v>
      </c>
      <c r="C172" s="167"/>
      <c r="D172" s="54" t="s">
        <v>570</v>
      </c>
      <c r="E172" s="168"/>
      <c r="F172" s="133" t="s">
        <v>327</v>
      </c>
      <c r="G172" s="133" t="s">
        <v>341</v>
      </c>
      <c r="H172" s="133" t="s">
        <v>601</v>
      </c>
      <c r="I172" s="141" t="n">
        <v>4500</v>
      </c>
      <c r="J172" s="179"/>
    </row>
    <row r="173" customFormat="false" ht="12.75" hidden="false" customHeight="false" outlineLevel="0" collapsed="false">
      <c r="A173" s="131" t="s">
        <v>602</v>
      </c>
      <c r="B173" s="133"/>
      <c r="C173" s="167"/>
      <c r="D173" s="54" t="s">
        <v>603</v>
      </c>
      <c r="E173" s="168"/>
      <c r="F173" s="133" t="s">
        <v>327</v>
      </c>
      <c r="G173" s="147" t="s">
        <v>341</v>
      </c>
      <c r="H173" s="133"/>
      <c r="I173" s="141"/>
      <c r="J173" s="54"/>
    </row>
    <row r="174" customFormat="false" ht="12.75" hidden="false" customHeight="false" outlineLevel="0" collapsed="false">
      <c r="A174" s="180" t="s">
        <v>604</v>
      </c>
      <c r="B174" s="133" t="s">
        <v>605</v>
      </c>
      <c r="C174" s="167"/>
      <c r="D174" s="54"/>
      <c r="E174" s="168"/>
      <c r="F174" s="133"/>
      <c r="G174" s="147"/>
      <c r="H174" s="133"/>
      <c r="I174" s="181"/>
      <c r="J174" s="54"/>
    </row>
    <row r="175" customFormat="false" ht="12.75" hidden="false" customHeight="false" outlineLevel="0" collapsed="false">
      <c r="A175" s="131" t="s">
        <v>606</v>
      </c>
      <c r="B175" s="133"/>
      <c r="C175" s="167"/>
      <c r="D175" s="54"/>
      <c r="E175" s="168" t="n">
        <v>1992</v>
      </c>
      <c r="F175" s="133" t="s">
        <v>327</v>
      </c>
      <c r="G175" s="147" t="s">
        <v>371</v>
      </c>
      <c r="H175" s="133" t="s">
        <v>601</v>
      </c>
      <c r="I175" s="141" t="n">
        <v>19000</v>
      </c>
      <c r="J175" s="54"/>
    </row>
    <row r="176" customFormat="false" ht="12.75" hidden="false" customHeight="false" outlineLevel="0" collapsed="false">
      <c r="A176" s="131" t="s">
        <v>607</v>
      </c>
      <c r="B176" s="133"/>
      <c r="C176" s="167"/>
      <c r="D176" s="54"/>
      <c r="E176" s="168"/>
      <c r="F176" s="133" t="s">
        <v>327</v>
      </c>
      <c r="G176" s="147" t="s">
        <v>371</v>
      </c>
      <c r="H176" s="133" t="s">
        <v>336</v>
      </c>
      <c r="I176" s="141" t="n">
        <v>15500</v>
      </c>
      <c r="J176" s="179"/>
    </row>
    <row r="177" customFormat="false" ht="12.75" hidden="false" customHeight="false" outlineLevel="0" collapsed="false">
      <c r="A177" s="131" t="s">
        <v>608</v>
      </c>
      <c r="B177" s="133"/>
      <c r="C177" s="167"/>
      <c r="D177" s="54"/>
      <c r="E177" s="168"/>
      <c r="F177" s="133" t="s">
        <v>327</v>
      </c>
      <c r="G177" s="147"/>
      <c r="H177" s="133" t="s">
        <v>336</v>
      </c>
      <c r="I177" s="141" t="n">
        <v>15500</v>
      </c>
      <c r="J177" s="179"/>
    </row>
    <row r="178" customFormat="false" ht="12.75" hidden="false" customHeight="false" outlineLevel="0" collapsed="false">
      <c r="A178" s="131" t="s">
        <v>609</v>
      </c>
      <c r="B178" s="133"/>
      <c r="C178" s="167"/>
      <c r="D178" s="54"/>
      <c r="E178" s="168"/>
      <c r="F178" s="133" t="s">
        <v>327</v>
      </c>
      <c r="G178" s="147"/>
      <c r="H178" s="133" t="s">
        <v>336</v>
      </c>
      <c r="I178" s="141" t="n">
        <v>15000</v>
      </c>
      <c r="J178" s="179"/>
    </row>
    <row r="179" customFormat="false" ht="22.5" hidden="false" customHeight="false" outlineLevel="0" collapsed="false">
      <c r="A179" s="131" t="s">
        <v>610</v>
      </c>
      <c r="B179" s="133" t="s">
        <v>611</v>
      </c>
      <c r="C179" s="167"/>
      <c r="D179" s="54"/>
      <c r="E179" s="168"/>
      <c r="F179" s="133" t="s">
        <v>327</v>
      </c>
      <c r="G179" s="133" t="s">
        <v>341</v>
      </c>
      <c r="H179" s="133" t="s">
        <v>601</v>
      </c>
      <c r="I179" s="141" t="n">
        <v>19500</v>
      </c>
      <c r="J179" s="54"/>
    </row>
    <row r="180" customFormat="false" ht="12.75" hidden="false" customHeight="false" outlineLevel="0" collapsed="false">
      <c r="A180" s="131" t="s">
        <v>612</v>
      </c>
      <c r="B180" s="133"/>
      <c r="C180" s="167"/>
      <c r="D180" s="54"/>
      <c r="E180" s="168" t="n">
        <v>1991</v>
      </c>
      <c r="F180" s="133" t="s">
        <v>327</v>
      </c>
      <c r="G180" s="133" t="s">
        <v>371</v>
      </c>
      <c r="H180" s="133" t="s">
        <v>601</v>
      </c>
      <c r="I180" s="141" t="n">
        <v>15000</v>
      </c>
      <c r="J180" s="54"/>
    </row>
    <row r="181" customFormat="false" ht="13.5" hidden="false" customHeight="true" outlineLevel="0" collapsed="false">
      <c r="A181" s="131" t="s">
        <v>613</v>
      </c>
      <c r="B181" s="133"/>
      <c r="C181" s="167"/>
      <c r="D181" s="54"/>
      <c r="E181" s="168" t="n">
        <v>1991</v>
      </c>
      <c r="F181" s="133" t="s">
        <v>327</v>
      </c>
      <c r="G181" s="147" t="s">
        <v>371</v>
      </c>
      <c r="H181" s="133" t="s">
        <v>402</v>
      </c>
      <c r="I181" s="141" t="n">
        <v>17500</v>
      </c>
      <c r="J181" s="54"/>
    </row>
    <row r="182" customFormat="false" ht="13.5" hidden="false" customHeight="true" outlineLevel="0" collapsed="false">
      <c r="A182" s="131" t="s">
        <v>614</v>
      </c>
      <c r="B182" s="133"/>
      <c r="C182" s="167"/>
      <c r="D182" s="54"/>
      <c r="E182" s="168"/>
      <c r="F182" s="133"/>
      <c r="G182" s="133" t="s">
        <v>335</v>
      </c>
      <c r="H182" s="133"/>
      <c r="I182" s="141" t="n">
        <v>12000</v>
      </c>
      <c r="J182" s="54"/>
    </row>
    <row r="183" customFormat="false" ht="13.5" hidden="false" customHeight="true" outlineLevel="0" collapsed="false">
      <c r="A183" s="131" t="s">
        <v>615</v>
      </c>
      <c r="B183" s="133"/>
      <c r="C183" s="167"/>
      <c r="D183" s="54"/>
      <c r="E183" s="168"/>
      <c r="F183" s="133"/>
      <c r="G183" s="133" t="s">
        <v>371</v>
      </c>
      <c r="H183" s="133" t="s">
        <v>616</v>
      </c>
      <c r="I183" s="141" t="n">
        <v>5500</v>
      </c>
      <c r="J183" s="172"/>
    </row>
    <row r="184" customFormat="false" ht="12.75" hidden="false" customHeight="false" outlineLevel="0" collapsed="false">
      <c r="A184" s="131" t="s">
        <v>617</v>
      </c>
      <c r="B184" s="133"/>
      <c r="C184" s="167"/>
      <c r="D184" s="54"/>
      <c r="E184" s="168"/>
      <c r="F184" s="133"/>
      <c r="G184" s="133" t="s">
        <v>341</v>
      </c>
      <c r="H184" s="133"/>
      <c r="I184" s="141" t="n">
        <v>14000</v>
      </c>
      <c r="J184" s="172"/>
    </row>
    <row r="185" customFormat="false" ht="13.5" hidden="false" customHeight="true" outlineLevel="0" collapsed="false">
      <c r="A185" s="131" t="s">
        <v>618</v>
      </c>
      <c r="B185" s="133"/>
      <c r="C185" s="167"/>
      <c r="D185" s="54"/>
      <c r="E185" s="168"/>
      <c r="F185" s="133" t="s">
        <v>327</v>
      </c>
      <c r="G185" s="133" t="s">
        <v>341</v>
      </c>
      <c r="H185" s="133"/>
      <c r="I185" s="141" t="n">
        <v>18000</v>
      </c>
      <c r="J185" s="172"/>
    </row>
    <row r="186" customFormat="false" ht="13.5" hidden="false" customHeight="true" outlineLevel="0" collapsed="false">
      <c r="A186" s="131" t="s">
        <v>619</v>
      </c>
      <c r="B186" s="133" t="s">
        <v>620</v>
      </c>
      <c r="C186" s="167"/>
      <c r="D186" s="54"/>
      <c r="E186" s="168" t="n">
        <v>1989</v>
      </c>
      <c r="F186" s="133" t="s">
        <v>327</v>
      </c>
      <c r="G186" s="133" t="s">
        <v>332</v>
      </c>
      <c r="H186" s="133" t="s">
        <v>12</v>
      </c>
      <c r="I186" s="141" t="n">
        <v>15000</v>
      </c>
      <c r="J186" s="172"/>
    </row>
    <row r="187" customFormat="false" ht="13.5" hidden="false" customHeight="true" outlineLevel="0" collapsed="false">
      <c r="A187" s="182" t="s">
        <v>621</v>
      </c>
      <c r="B187" s="183"/>
      <c r="C187" s="183"/>
      <c r="D187" s="184"/>
      <c r="E187" s="183"/>
      <c r="F187" s="183"/>
      <c r="G187" s="183"/>
      <c r="H187" s="183"/>
      <c r="I187" s="185" t="n">
        <v>7500</v>
      </c>
      <c r="J187" s="186"/>
    </row>
    <row r="188" customFormat="false" ht="13.5" hidden="false" customHeight="true" outlineLevel="0" collapsed="false">
      <c r="A188" s="182" t="s">
        <v>622</v>
      </c>
      <c r="B188" s="183"/>
      <c r="C188" s="183"/>
      <c r="D188" s="184"/>
      <c r="E188" s="183"/>
      <c r="F188" s="183"/>
      <c r="G188" s="183"/>
      <c r="H188" s="183"/>
      <c r="I188" s="185" t="n">
        <v>8500</v>
      </c>
      <c r="J188" s="186"/>
    </row>
    <row r="189" customFormat="false" ht="13.5" hidden="false" customHeight="true" outlineLevel="0" collapsed="false">
      <c r="A189" s="173" t="s">
        <v>623</v>
      </c>
      <c r="B189" s="173"/>
      <c r="C189" s="173"/>
      <c r="D189" s="173"/>
      <c r="E189" s="173"/>
      <c r="F189" s="173"/>
      <c r="G189" s="173"/>
      <c r="H189" s="173"/>
      <c r="I189" s="173"/>
      <c r="J189" s="173"/>
    </row>
    <row r="190" customFormat="false" ht="13.5" hidden="false" customHeight="true" outlineLevel="0" collapsed="false">
      <c r="A190" s="131" t="s">
        <v>624</v>
      </c>
      <c r="B190" s="133"/>
      <c r="C190" s="133"/>
      <c r="D190" s="54"/>
      <c r="E190" s="133"/>
      <c r="F190" s="133" t="s">
        <v>327</v>
      </c>
      <c r="G190" s="133" t="s">
        <v>341</v>
      </c>
      <c r="H190" s="133" t="s">
        <v>12</v>
      </c>
      <c r="I190" s="141" t="n">
        <v>3700</v>
      </c>
      <c r="J190" s="163"/>
    </row>
    <row r="191" customFormat="false" ht="13.5" hidden="false" customHeight="true" outlineLevel="0" collapsed="false">
      <c r="A191" s="131" t="s">
        <v>625</v>
      </c>
      <c r="B191" s="133" t="s">
        <v>626</v>
      </c>
      <c r="C191" s="133"/>
      <c r="D191" s="54"/>
      <c r="E191" s="133"/>
      <c r="F191" s="133" t="s">
        <v>327</v>
      </c>
      <c r="G191" s="133"/>
      <c r="H191" s="133" t="s">
        <v>12</v>
      </c>
      <c r="I191" s="141" t="n">
        <v>7500</v>
      </c>
      <c r="J191" s="163"/>
    </row>
    <row r="192" customFormat="false" ht="12.75" hidden="false" customHeight="false" outlineLevel="0" collapsed="false">
      <c r="A192" s="131" t="s">
        <v>627</v>
      </c>
      <c r="B192" s="133"/>
      <c r="C192" s="133"/>
      <c r="D192" s="54"/>
      <c r="E192" s="133"/>
      <c r="F192" s="133" t="s">
        <v>327</v>
      </c>
      <c r="G192" s="133"/>
      <c r="H192" s="133"/>
      <c r="I192" s="141" t="n">
        <v>3400</v>
      </c>
      <c r="J192" s="161"/>
    </row>
    <row r="193" customFormat="false" ht="33.75" hidden="false" customHeight="false" outlineLevel="0" collapsed="false">
      <c r="A193" s="131" t="s">
        <v>628</v>
      </c>
      <c r="B193" s="133" t="s">
        <v>629</v>
      </c>
      <c r="C193" s="133"/>
      <c r="D193" s="54"/>
      <c r="E193" s="133"/>
      <c r="F193" s="133" t="s">
        <v>327</v>
      </c>
      <c r="G193" s="133"/>
      <c r="H193" s="133" t="s">
        <v>12</v>
      </c>
      <c r="I193" s="141" t="n">
        <v>8000</v>
      </c>
      <c r="J193" s="54"/>
    </row>
    <row r="194" customFormat="false" ht="33.75" hidden="false" customHeight="false" outlineLevel="0" collapsed="false">
      <c r="A194" s="131" t="s">
        <v>630</v>
      </c>
      <c r="B194" s="133" t="s">
        <v>629</v>
      </c>
      <c r="C194" s="133"/>
      <c r="D194" s="54"/>
      <c r="E194" s="142"/>
      <c r="F194" s="156" t="s">
        <v>327</v>
      </c>
      <c r="G194" s="156" t="s">
        <v>341</v>
      </c>
      <c r="H194" s="156"/>
      <c r="I194" s="141" t="n">
        <v>13000</v>
      </c>
      <c r="J194" s="54"/>
    </row>
    <row r="195" customFormat="false" ht="12.75" hidden="false" customHeight="false" outlineLevel="0" collapsed="false">
      <c r="A195" s="173" t="s">
        <v>631</v>
      </c>
      <c r="B195" s="173"/>
      <c r="C195" s="173"/>
      <c r="D195" s="173"/>
      <c r="E195" s="173"/>
      <c r="F195" s="173"/>
      <c r="G195" s="173"/>
      <c r="H195" s="173"/>
      <c r="I195" s="173"/>
      <c r="J195" s="173"/>
    </row>
    <row r="196" customFormat="false" ht="12.75" hidden="false" customHeight="false" outlineLevel="0" collapsed="false">
      <c r="A196" s="131" t="s">
        <v>632</v>
      </c>
      <c r="B196" s="133" t="s">
        <v>633</v>
      </c>
      <c r="C196" s="167"/>
      <c r="D196" s="54"/>
      <c r="E196" s="168"/>
      <c r="F196" s="133"/>
      <c r="G196" s="133" t="s">
        <v>335</v>
      </c>
      <c r="H196" s="133"/>
      <c r="I196" s="141" t="n">
        <v>4500</v>
      </c>
      <c r="J196" s="163"/>
    </row>
    <row r="197" customFormat="false" ht="12.75" hidden="false" customHeight="false" outlineLevel="0" collapsed="false">
      <c r="A197" s="131" t="s">
        <v>634</v>
      </c>
      <c r="B197" s="133" t="s">
        <v>635</v>
      </c>
      <c r="C197" s="167"/>
      <c r="D197" s="54"/>
      <c r="E197" s="168"/>
      <c r="F197" s="133"/>
      <c r="G197" s="133"/>
      <c r="H197" s="133"/>
      <c r="I197" s="141" t="n">
        <v>4000</v>
      </c>
      <c r="J197" s="163"/>
    </row>
    <row r="198" customFormat="false" ht="12.75" hidden="false" customHeight="false" outlineLevel="0" collapsed="false">
      <c r="A198" s="131" t="s">
        <v>636</v>
      </c>
      <c r="B198" s="133" t="s">
        <v>637</v>
      </c>
      <c r="C198" s="167"/>
      <c r="D198" s="54"/>
      <c r="E198" s="168"/>
      <c r="F198" s="133" t="s">
        <v>327</v>
      </c>
      <c r="G198" s="147" t="s">
        <v>371</v>
      </c>
      <c r="H198" s="133" t="s">
        <v>601</v>
      </c>
      <c r="I198" s="141" t="n">
        <v>3800</v>
      </c>
      <c r="J198" s="54"/>
    </row>
    <row r="199" customFormat="false" ht="12.75" hidden="false" customHeight="false" outlineLevel="0" collapsed="false">
      <c r="A199" s="131" t="s">
        <v>638</v>
      </c>
      <c r="B199" s="133"/>
      <c r="C199" s="167"/>
      <c r="D199" s="54"/>
      <c r="E199" s="168"/>
      <c r="F199" s="133"/>
      <c r="G199" s="147"/>
      <c r="H199" s="133"/>
      <c r="I199" s="141"/>
      <c r="J199" s="54"/>
    </row>
    <row r="200" customFormat="false" ht="12.75" hidden="false" customHeight="false" outlineLevel="0" collapsed="false">
      <c r="A200" s="131" t="s">
        <v>639</v>
      </c>
      <c r="B200" s="133" t="s">
        <v>635</v>
      </c>
      <c r="C200" s="167"/>
      <c r="D200" s="54"/>
      <c r="E200" s="168"/>
      <c r="F200" s="133" t="s">
        <v>327</v>
      </c>
      <c r="G200" s="147"/>
      <c r="H200" s="133"/>
      <c r="I200" s="141" t="n">
        <v>6000</v>
      </c>
      <c r="J200" s="54"/>
    </row>
    <row r="201" customFormat="false" ht="45" hidden="false" customHeight="false" outlineLevel="0" collapsed="false">
      <c r="A201" s="131" t="s">
        <v>640</v>
      </c>
      <c r="B201" s="133" t="s">
        <v>641</v>
      </c>
      <c r="C201" s="167"/>
      <c r="D201" s="54"/>
      <c r="E201" s="168" t="s">
        <v>642</v>
      </c>
      <c r="F201" s="133" t="s">
        <v>327</v>
      </c>
      <c r="G201" s="133" t="s">
        <v>341</v>
      </c>
      <c r="H201" s="133" t="s">
        <v>336</v>
      </c>
      <c r="I201" s="141" t="n">
        <v>13000</v>
      </c>
      <c r="J201" s="54"/>
    </row>
    <row r="202" customFormat="false" ht="12.75" hidden="false" customHeight="false" outlineLevel="0" collapsed="false">
      <c r="A202" s="131" t="s">
        <v>643</v>
      </c>
      <c r="B202" s="133"/>
      <c r="C202" s="167"/>
      <c r="D202" s="54"/>
      <c r="E202" s="168" t="n">
        <v>1987</v>
      </c>
      <c r="F202" s="133" t="s">
        <v>327</v>
      </c>
      <c r="G202" s="133" t="s">
        <v>341</v>
      </c>
      <c r="H202" s="133"/>
      <c r="I202" s="141" t="n">
        <v>6500</v>
      </c>
      <c r="J202" s="161"/>
    </row>
    <row r="203" customFormat="false" ht="45" hidden="false" customHeight="false" outlineLevel="0" collapsed="false">
      <c r="A203" s="131" t="s">
        <v>644</v>
      </c>
      <c r="B203" s="133" t="s">
        <v>645</v>
      </c>
      <c r="C203" s="167"/>
      <c r="D203" s="187"/>
      <c r="E203" s="168" t="n">
        <v>1990</v>
      </c>
      <c r="F203" s="133" t="s">
        <v>327</v>
      </c>
      <c r="G203" s="147" t="s">
        <v>341</v>
      </c>
      <c r="H203" s="133"/>
      <c r="I203" s="141" t="n">
        <v>13500</v>
      </c>
      <c r="J203" s="188"/>
    </row>
    <row r="204" customFormat="false" ht="12.75" hidden="false" customHeight="false" outlineLevel="0" collapsed="false">
      <c r="A204" s="131" t="s">
        <v>646</v>
      </c>
      <c r="B204" s="133"/>
      <c r="C204" s="167"/>
      <c r="D204" s="54"/>
      <c r="E204" s="168" t="n">
        <v>1990</v>
      </c>
      <c r="F204" s="133" t="s">
        <v>327</v>
      </c>
      <c r="G204" s="133" t="s">
        <v>341</v>
      </c>
      <c r="H204" s="133" t="s">
        <v>336</v>
      </c>
      <c r="I204" s="141" t="n">
        <v>30000</v>
      </c>
      <c r="J204" s="54"/>
      <c r="K204" s="189"/>
      <c r="L204" s="82"/>
    </row>
    <row r="205" s="82" customFormat="true" ht="12.75" hidden="false" customHeight="false" outlineLevel="0" collapsed="false">
      <c r="A205" s="131" t="s">
        <v>647</v>
      </c>
      <c r="B205" s="133"/>
      <c r="C205" s="167"/>
      <c r="D205" s="54"/>
      <c r="E205" s="168"/>
      <c r="F205" s="133" t="s">
        <v>327</v>
      </c>
      <c r="G205" s="133" t="s">
        <v>341</v>
      </c>
      <c r="H205" s="133" t="s">
        <v>336</v>
      </c>
      <c r="I205" s="141" t="n">
        <v>17500</v>
      </c>
      <c r="J205" s="54"/>
      <c r="K205" s="0"/>
      <c r="L205" s="0"/>
    </row>
    <row r="206" s="82" customFormat="true" ht="12.75" hidden="false" customHeight="false" outlineLevel="0" collapsed="false">
      <c r="A206" s="131" t="s">
        <v>648</v>
      </c>
      <c r="B206" s="133"/>
      <c r="C206" s="167"/>
      <c r="D206" s="54"/>
      <c r="E206" s="168"/>
      <c r="F206" s="133" t="s">
        <v>327</v>
      </c>
      <c r="G206" s="133"/>
      <c r="H206" s="133"/>
      <c r="I206" s="141" t="n">
        <v>7500</v>
      </c>
      <c r="J206" s="54"/>
      <c r="K206" s="0"/>
      <c r="L206" s="0"/>
    </row>
    <row r="207" customFormat="false" ht="12.75" hidden="false" customHeight="false" outlineLevel="0" collapsed="false">
      <c r="A207" s="131" t="s">
        <v>649</v>
      </c>
      <c r="B207" s="133" t="s">
        <v>650</v>
      </c>
      <c r="C207" s="167" t="s">
        <v>651</v>
      </c>
      <c r="D207" s="54"/>
      <c r="E207" s="168"/>
      <c r="F207" s="133" t="s">
        <v>327</v>
      </c>
      <c r="G207" s="133" t="s">
        <v>332</v>
      </c>
      <c r="H207" s="133" t="s">
        <v>12</v>
      </c>
      <c r="I207" s="141" t="n">
        <v>11500</v>
      </c>
      <c r="J207" s="54"/>
    </row>
    <row r="208" customFormat="false" ht="12.75" hidden="false" customHeight="false" outlineLevel="0" collapsed="false">
      <c r="A208" s="131" t="s">
        <v>652</v>
      </c>
      <c r="B208" s="162"/>
      <c r="C208" s="190"/>
      <c r="D208" s="161"/>
      <c r="E208" s="191"/>
      <c r="F208" s="162"/>
      <c r="G208" s="133"/>
      <c r="H208" s="133"/>
      <c r="I208" s="141" t="n">
        <v>2600</v>
      </c>
      <c r="J208" s="54"/>
    </row>
    <row r="209" s="110" customFormat="true" ht="22.5" hidden="false" customHeight="false" outlineLevel="0" collapsed="false">
      <c r="A209" s="135" t="s">
        <v>653</v>
      </c>
      <c r="B209" s="162" t="s">
        <v>654</v>
      </c>
      <c r="C209" s="162" t="s">
        <v>655</v>
      </c>
      <c r="D209" s="162" t="s">
        <v>656</v>
      </c>
      <c r="E209" s="162" t="n">
        <v>1991</v>
      </c>
      <c r="F209" s="162" t="s">
        <v>327</v>
      </c>
      <c r="G209" s="147" t="s">
        <v>657</v>
      </c>
      <c r="H209" s="133"/>
      <c r="I209" s="154" t="n">
        <v>1900</v>
      </c>
      <c r="J209" s="192" t="s">
        <v>658</v>
      </c>
    </row>
    <row r="210" s="110" customFormat="true" ht="12.75" hidden="false" customHeight="false" outlineLevel="0" collapsed="false">
      <c r="A210" s="131" t="s">
        <v>659</v>
      </c>
      <c r="B210" s="162"/>
      <c r="C210" s="190"/>
      <c r="D210" s="162"/>
      <c r="E210" s="162"/>
      <c r="F210" s="162" t="s">
        <v>327</v>
      </c>
      <c r="G210" s="147"/>
      <c r="H210" s="133"/>
      <c r="I210" s="141" t="n">
        <v>3000</v>
      </c>
      <c r="J210" s="193"/>
    </row>
    <row r="211" s="110" customFormat="true" ht="12.75" hidden="false" customHeight="false" outlineLevel="0" collapsed="false">
      <c r="A211" s="131" t="s">
        <v>660</v>
      </c>
      <c r="B211" s="162"/>
      <c r="C211" s="190"/>
      <c r="D211" s="162"/>
      <c r="E211" s="162"/>
      <c r="F211" s="162"/>
      <c r="G211" s="147" t="s">
        <v>371</v>
      </c>
      <c r="H211" s="133"/>
      <c r="I211" s="141" t="n">
        <v>450</v>
      </c>
      <c r="J211" s="193"/>
    </row>
    <row r="212" customFormat="false" ht="33.75" hidden="false" customHeight="false" outlineLevel="0" collapsed="false">
      <c r="A212" s="131" t="s">
        <v>661</v>
      </c>
      <c r="B212" s="133" t="s">
        <v>662</v>
      </c>
      <c r="C212" s="167"/>
      <c r="D212" s="54"/>
      <c r="E212" s="133" t="n">
        <v>1990</v>
      </c>
      <c r="F212" s="162" t="s">
        <v>327</v>
      </c>
      <c r="G212" s="144" t="s">
        <v>341</v>
      </c>
      <c r="H212" s="194"/>
      <c r="I212" s="141" t="n">
        <v>3000</v>
      </c>
      <c r="J212" s="172"/>
    </row>
    <row r="213" s="110" customFormat="true" ht="22.5" hidden="false" customHeight="false" outlineLevel="0" collapsed="false">
      <c r="A213" s="135" t="s">
        <v>663</v>
      </c>
      <c r="B213" s="162" t="s">
        <v>664</v>
      </c>
      <c r="C213" s="190" t="s">
        <v>665</v>
      </c>
      <c r="D213" s="162" t="s">
        <v>666</v>
      </c>
      <c r="E213" s="191" t="n">
        <v>1991</v>
      </c>
      <c r="F213" s="162" t="s">
        <v>327</v>
      </c>
      <c r="G213" s="195" t="s">
        <v>657</v>
      </c>
      <c r="H213" s="196" t="s">
        <v>667</v>
      </c>
      <c r="I213" s="154" t="n">
        <v>2800</v>
      </c>
      <c r="J213" s="192" t="s">
        <v>668</v>
      </c>
    </row>
    <row r="214" customFormat="false" ht="12.75" hidden="false" customHeight="false" outlineLevel="0" collapsed="false">
      <c r="A214" s="131" t="s">
        <v>669</v>
      </c>
      <c r="B214" s="133" t="s">
        <v>637</v>
      </c>
      <c r="C214" s="167" t="s">
        <v>670</v>
      </c>
      <c r="D214" s="147"/>
      <c r="E214" s="168"/>
      <c r="F214" s="133" t="s">
        <v>327</v>
      </c>
      <c r="G214" s="195" t="s">
        <v>371</v>
      </c>
      <c r="H214" s="196"/>
      <c r="I214" s="141" t="n">
        <v>2900</v>
      </c>
      <c r="J214" s="194"/>
    </row>
    <row r="215" customFormat="false" ht="12.75" hidden="false" customHeight="false" outlineLevel="0" collapsed="false">
      <c r="A215" s="131" t="s">
        <v>671</v>
      </c>
      <c r="B215" s="133"/>
      <c r="C215" s="167"/>
      <c r="D215" s="54"/>
      <c r="E215" s="168"/>
      <c r="F215" s="133"/>
      <c r="G215" s="197"/>
      <c r="H215" s="86"/>
      <c r="I215" s="141" t="n">
        <v>2700</v>
      </c>
      <c r="J215" s="172"/>
    </row>
    <row r="216" customFormat="false" ht="12.75" hidden="false" customHeight="false" outlineLevel="0" collapsed="false">
      <c r="A216" s="131" t="s">
        <v>672</v>
      </c>
      <c r="B216" s="133" t="s">
        <v>673</v>
      </c>
      <c r="C216" s="167"/>
      <c r="D216" s="54"/>
      <c r="E216" s="168"/>
      <c r="F216" s="133"/>
      <c r="G216" s="197" t="s">
        <v>335</v>
      </c>
      <c r="H216" s="86"/>
      <c r="I216" s="141" t="n">
        <v>7000</v>
      </c>
      <c r="J216" s="172"/>
    </row>
    <row r="217" customFormat="false" ht="12.75" hidden="false" customHeight="false" outlineLevel="0" collapsed="false">
      <c r="A217" s="131" t="s">
        <v>674</v>
      </c>
      <c r="B217" s="133" t="s">
        <v>673</v>
      </c>
      <c r="C217" s="167" t="s">
        <v>675</v>
      </c>
      <c r="D217" s="54"/>
      <c r="E217" s="168" t="s">
        <v>404</v>
      </c>
      <c r="F217" s="133"/>
      <c r="G217" s="147" t="s">
        <v>341</v>
      </c>
      <c r="H217" s="133"/>
      <c r="I217" s="141" t="n">
        <v>17500</v>
      </c>
      <c r="J217" s="172"/>
    </row>
    <row r="218" customFormat="false" ht="12.75" hidden="false" customHeight="false" outlineLevel="0" collapsed="false">
      <c r="A218" s="173" t="s">
        <v>676</v>
      </c>
      <c r="B218" s="173"/>
      <c r="C218" s="173"/>
      <c r="D218" s="173"/>
      <c r="E218" s="173"/>
      <c r="F218" s="173"/>
      <c r="G218" s="173"/>
      <c r="H218" s="173"/>
      <c r="I218" s="173"/>
      <c r="J218" s="173"/>
    </row>
    <row r="219" customFormat="false" ht="22.5" hidden="false" customHeight="false" outlineLevel="0" collapsed="false">
      <c r="A219" s="131" t="s">
        <v>677</v>
      </c>
      <c r="B219" s="133" t="s">
        <v>678</v>
      </c>
      <c r="C219" s="167"/>
      <c r="D219" s="54"/>
      <c r="E219" s="168"/>
      <c r="F219" s="133" t="s">
        <v>327</v>
      </c>
      <c r="G219" s="133" t="s">
        <v>341</v>
      </c>
      <c r="H219" s="133"/>
      <c r="I219" s="141" t="n">
        <v>8700</v>
      </c>
      <c r="J219" s="163"/>
    </row>
    <row r="220" customFormat="false" ht="12.75" hidden="false" customHeight="false" outlineLevel="0" collapsed="false">
      <c r="A220" s="131" t="s">
        <v>677</v>
      </c>
      <c r="B220" s="133"/>
      <c r="C220" s="167"/>
      <c r="D220" s="54"/>
      <c r="E220" s="168"/>
      <c r="F220" s="133"/>
      <c r="G220" s="133" t="s">
        <v>335</v>
      </c>
      <c r="H220" s="133"/>
      <c r="I220" s="141" t="n">
        <v>6000</v>
      </c>
      <c r="J220" s="177"/>
    </row>
    <row r="221" customFormat="false" ht="12.75" hidden="false" customHeight="false" outlineLevel="0" collapsed="false">
      <c r="A221" s="131" t="s">
        <v>679</v>
      </c>
      <c r="B221" s="133"/>
      <c r="C221" s="167"/>
      <c r="D221" s="54"/>
      <c r="E221" s="168"/>
      <c r="F221" s="133" t="s">
        <v>327</v>
      </c>
      <c r="G221" s="133" t="s">
        <v>341</v>
      </c>
      <c r="H221" s="133" t="s">
        <v>336</v>
      </c>
      <c r="I221" s="141" t="n">
        <v>13000</v>
      </c>
      <c r="J221" s="177"/>
    </row>
    <row r="222" customFormat="false" ht="12.75" hidden="false" customHeight="false" outlineLevel="0" collapsed="false">
      <c r="A222" s="131" t="s">
        <v>680</v>
      </c>
      <c r="B222" s="133"/>
      <c r="C222" s="167"/>
      <c r="D222" s="54"/>
      <c r="E222" s="168"/>
      <c r="F222" s="133" t="s">
        <v>327</v>
      </c>
      <c r="G222" s="133" t="s">
        <v>341</v>
      </c>
      <c r="H222" s="133" t="s">
        <v>336</v>
      </c>
      <c r="I222" s="141" t="n">
        <v>13500</v>
      </c>
      <c r="J222" s="177"/>
    </row>
    <row r="223" customFormat="false" ht="22.5" hidden="false" customHeight="false" outlineLevel="0" collapsed="false">
      <c r="A223" s="131" t="s">
        <v>681</v>
      </c>
      <c r="B223" s="133" t="s">
        <v>678</v>
      </c>
      <c r="C223" s="167"/>
      <c r="D223" s="54"/>
      <c r="E223" s="168"/>
      <c r="F223" s="133" t="s">
        <v>327</v>
      </c>
      <c r="G223" s="133" t="s">
        <v>332</v>
      </c>
      <c r="H223" s="133"/>
      <c r="I223" s="141" t="n">
        <v>15500</v>
      </c>
      <c r="J223" s="161"/>
    </row>
    <row r="224" customFormat="false" ht="12.75" hidden="false" customHeight="false" outlineLevel="0" collapsed="false">
      <c r="A224" s="131" t="s">
        <v>682</v>
      </c>
      <c r="B224" s="133"/>
      <c r="C224" s="167"/>
      <c r="D224" s="54"/>
      <c r="E224" s="168"/>
      <c r="F224" s="133" t="s">
        <v>327</v>
      </c>
      <c r="G224" s="133"/>
      <c r="H224" s="133"/>
      <c r="I224" s="141" t="n">
        <v>17000</v>
      </c>
      <c r="J224" s="161"/>
    </row>
    <row r="225" customFormat="false" ht="12.75" hidden="false" customHeight="false" outlineLevel="0" collapsed="false">
      <c r="A225" s="131" t="s">
        <v>683</v>
      </c>
      <c r="B225" s="133"/>
      <c r="C225" s="167"/>
      <c r="D225" s="54"/>
      <c r="E225" s="168"/>
      <c r="F225" s="133"/>
      <c r="G225" s="133"/>
      <c r="H225" s="133"/>
      <c r="I225" s="141" t="n">
        <v>20000</v>
      </c>
      <c r="J225" s="161"/>
    </row>
    <row r="226" customFormat="false" ht="12.75" hidden="false" customHeight="false" outlineLevel="0" collapsed="false">
      <c r="A226" s="131" t="s">
        <v>684</v>
      </c>
      <c r="B226" s="133"/>
      <c r="C226" s="167"/>
      <c r="D226" s="54"/>
      <c r="E226" s="168"/>
      <c r="F226" s="133" t="s">
        <v>327</v>
      </c>
      <c r="G226" s="147" t="s">
        <v>657</v>
      </c>
      <c r="H226" s="133" t="s">
        <v>336</v>
      </c>
      <c r="I226" s="141" t="n">
        <v>23000</v>
      </c>
      <c r="J226" s="161"/>
    </row>
    <row r="227" customFormat="false" ht="12.75" hidden="false" customHeight="false" outlineLevel="0" collapsed="false">
      <c r="A227" s="131" t="s">
        <v>685</v>
      </c>
      <c r="B227" s="133"/>
      <c r="C227" s="167" t="s">
        <v>686</v>
      </c>
      <c r="D227" s="54" t="s">
        <v>687</v>
      </c>
      <c r="E227" s="168"/>
      <c r="F227" s="133" t="s">
        <v>327</v>
      </c>
      <c r="G227" s="147" t="s">
        <v>335</v>
      </c>
      <c r="H227" s="133"/>
      <c r="I227" s="141" t="n">
        <v>9000</v>
      </c>
      <c r="J227" s="161"/>
    </row>
    <row r="228" customFormat="false" ht="12.75" hidden="false" customHeight="false" outlineLevel="0" collapsed="false">
      <c r="A228" s="131" t="s">
        <v>685</v>
      </c>
      <c r="B228" s="133"/>
      <c r="C228" s="167"/>
      <c r="D228" s="54"/>
      <c r="E228" s="168" t="n">
        <v>1987</v>
      </c>
      <c r="F228" s="133" t="s">
        <v>327</v>
      </c>
      <c r="G228" s="133" t="s">
        <v>341</v>
      </c>
      <c r="H228" s="133" t="s">
        <v>336</v>
      </c>
      <c r="I228" s="141" t="n">
        <v>16000</v>
      </c>
      <c r="J228" s="161"/>
    </row>
    <row r="229" customFormat="false" ht="22.5" hidden="false" customHeight="false" outlineLevel="0" collapsed="false">
      <c r="A229" s="131" t="s">
        <v>688</v>
      </c>
      <c r="B229" s="133" t="s">
        <v>689</v>
      </c>
      <c r="C229" s="167" t="s">
        <v>686</v>
      </c>
      <c r="D229" s="54"/>
      <c r="E229" s="168"/>
      <c r="F229" s="133" t="s">
        <v>327</v>
      </c>
      <c r="G229" s="133" t="s">
        <v>341</v>
      </c>
      <c r="H229" s="133"/>
      <c r="I229" s="141" t="n">
        <v>35000</v>
      </c>
      <c r="J229" s="54"/>
    </row>
    <row r="230" customFormat="false" ht="12.75" hidden="false" customHeight="false" outlineLevel="0" collapsed="false">
      <c r="A230" s="131" t="s">
        <v>690</v>
      </c>
      <c r="B230" s="133" t="s">
        <v>691</v>
      </c>
      <c r="C230" s="167" t="s">
        <v>692</v>
      </c>
      <c r="D230" s="54"/>
      <c r="E230" s="168"/>
      <c r="F230" s="133" t="s">
        <v>327</v>
      </c>
      <c r="G230" s="133" t="s">
        <v>341</v>
      </c>
      <c r="H230" s="133"/>
      <c r="I230" s="141" t="n">
        <v>20000</v>
      </c>
      <c r="J230" s="54"/>
    </row>
    <row r="231" customFormat="false" ht="12.75" hidden="false" customHeight="false" outlineLevel="0" collapsed="false">
      <c r="A231" s="131" t="s">
        <v>693</v>
      </c>
      <c r="B231" s="133"/>
      <c r="C231" s="167"/>
      <c r="D231" s="54"/>
      <c r="E231" s="168"/>
      <c r="F231" s="133"/>
      <c r="G231" s="133"/>
      <c r="H231" s="133"/>
      <c r="I231" s="141" t="n">
        <v>18000</v>
      </c>
      <c r="J231" s="54"/>
    </row>
    <row r="232" customFormat="false" ht="12.75" hidden="false" customHeight="false" outlineLevel="0" collapsed="false">
      <c r="A232" s="131" t="s">
        <v>694</v>
      </c>
      <c r="B232" s="133"/>
      <c r="C232" s="167"/>
      <c r="D232" s="54"/>
      <c r="E232" s="168"/>
      <c r="F232" s="133"/>
      <c r="G232" s="133"/>
      <c r="H232" s="133"/>
      <c r="I232" s="141" t="n">
        <v>18000</v>
      </c>
      <c r="J232" s="54"/>
    </row>
    <row r="233" customFormat="false" ht="22.5" hidden="false" customHeight="false" outlineLevel="0" collapsed="false">
      <c r="A233" s="131" t="s">
        <v>694</v>
      </c>
      <c r="B233" s="133" t="s">
        <v>689</v>
      </c>
      <c r="C233" s="167" t="s">
        <v>687</v>
      </c>
      <c r="D233" s="54"/>
      <c r="E233" s="168"/>
      <c r="F233" s="133" t="s">
        <v>327</v>
      </c>
      <c r="G233" s="133" t="s">
        <v>371</v>
      </c>
      <c r="H233" s="133" t="s">
        <v>616</v>
      </c>
      <c r="I233" s="141" t="n">
        <v>22000</v>
      </c>
      <c r="J233" s="54"/>
    </row>
    <row r="234" customFormat="false" ht="22.5" hidden="false" customHeight="false" outlineLevel="0" collapsed="false">
      <c r="A234" s="131" t="s">
        <v>695</v>
      </c>
      <c r="B234" s="133" t="s">
        <v>689</v>
      </c>
      <c r="C234" s="167"/>
      <c r="D234" s="54" t="s">
        <v>696</v>
      </c>
      <c r="E234" s="168"/>
      <c r="F234" s="133" t="s">
        <v>327</v>
      </c>
      <c r="G234" s="133"/>
      <c r="H234" s="133"/>
      <c r="I234" s="141" t="n">
        <v>18500</v>
      </c>
      <c r="J234" s="54"/>
    </row>
    <row r="235" customFormat="false" ht="22.5" hidden="false" customHeight="false" outlineLevel="0" collapsed="false">
      <c r="A235" s="131" t="s">
        <v>697</v>
      </c>
      <c r="B235" s="133" t="s">
        <v>689</v>
      </c>
      <c r="C235" s="167"/>
      <c r="D235" s="54" t="s">
        <v>698</v>
      </c>
      <c r="E235" s="168"/>
      <c r="F235" s="133" t="s">
        <v>327</v>
      </c>
      <c r="G235" s="133"/>
      <c r="H235" s="133"/>
      <c r="I235" s="141" t="n">
        <v>37000</v>
      </c>
      <c r="J235" s="54"/>
    </row>
    <row r="236" customFormat="false" ht="12.75" hidden="false" customHeight="false" outlineLevel="0" collapsed="false">
      <c r="A236" s="131" t="s">
        <v>699</v>
      </c>
      <c r="B236" s="133"/>
      <c r="C236" s="167"/>
      <c r="D236" s="54"/>
      <c r="E236" s="168"/>
      <c r="F236" s="133"/>
      <c r="G236" s="133"/>
      <c r="H236" s="133"/>
      <c r="I236" s="141" t="n">
        <v>20000</v>
      </c>
      <c r="J236" s="54"/>
    </row>
    <row r="237" customFormat="false" ht="12.75" hidden="false" customHeight="false" outlineLevel="0" collapsed="false">
      <c r="A237" s="131" t="s">
        <v>700</v>
      </c>
      <c r="B237" s="133" t="s">
        <v>701</v>
      </c>
      <c r="C237" s="167" t="s">
        <v>686</v>
      </c>
      <c r="D237" s="54"/>
      <c r="E237" s="168"/>
      <c r="F237" s="133" t="s">
        <v>327</v>
      </c>
      <c r="G237" s="133" t="s">
        <v>371</v>
      </c>
      <c r="H237" s="133" t="s">
        <v>336</v>
      </c>
      <c r="I237" s="141" t="n">
        <v>90000</v>
      </c>
      <c r="J237" s="54"/>
    </row>
    <row r="238" customFormat="false" ht="12.75" hidden="false" customHeight="false" outlineLevel="0" collapsed="false">
      <c r="A238" s="131" t="s">
        <v>702</v>
      </c>
      <c r="B238" s="133" t="s">
        <v>703</v>
      </c>
      <c r="C238" s="167"/>
      <c r="D238" s="54"/>
      <c r="E238" s="168"/>
      <c r="F238" s="133"/>
      <c r="G238" s="133"/>
      <c r="H238" s="133"/>
      <c r="I238" s="141" t="n">
        <v>8000</v>
      </c>
      <c r="J238" s="54"/>
    </row>
    <row r="239" customFormat="false" ht="22.5" hidden="false" customHeight="false" outlineLevel="0" collapsed="false">
      <c r="A239" s="131" t="s">
        <v>704</v>
      </c>
      <c r="B239" s="133" t="s">
        <v>705</v>
      </c>
      <c r="C239" s="167"/>
      <c r="D239" s="54"/>
      <c r="E239" s="168"/>
      <c r="F239" s="133"/>
      <c r="G239" s="133" t="s">
        <v>332</v>
      </c>
      <c r="H239" s="133"/>
      <c r="I239" s="141" t="n">
        <v>19500</v>
      </c>
      <c r="J239" s="54"/>
    </row>
    <row r="240" customFormat="false" ht="12.75" hidden="false" customHeight="false" outlineLevel="0" collapsed="false">
      <c r="A240" s="131" t="s">
        <v>706</v>
      </c>
      <c r="B240" s="133" t="s">
        <v>707</v>
      </c>
      <c r="C240" s="167"/>
      <c r="D240" s="54"/>
      <c r="E240" s="168" t="n">
        <v>1980</v>
      </c>
      <c r="F240" s="133"/>
      <c r="G240" s="147" t="s">
        <v>398</v>
      </c>
      <c r="H240" s="133"/>
      <c r="I240" s="141" t="n">
        <v>38000</v>
      </c>
      <c r="J240" s="54"/>
    </row>
    <row r="241" customFormat="false" ht="12.75" hidden="false" customHeight="false" outlineLevel="0" collapsed="false">
      <c r="A241" s="131" t="s">
        <v>708</v>
      </c>
      <c r="B241" s="133" t="s">
        <v>707</v>
      </c>
      <c r="C241" s="167"/>
      <c r="D241" s="54"/>
      <c r="E241" s="168"/>
      <c r="F241" s="133" t="s">
        <v>327</v>
      </c>
      <c r="G241" s="147" t="s">
        <v>341</v>
      </c>
      <c r="H241" s="133"/>
      <c r="I241" s="141" t="n">
        <v>70000</v>
      </c>
      <c r="J241" s="54"/>
    </row>
    <row r="242" customFormat="false" ht="12.75" hidden="false" customHeight="false" outlineLevel="0" collapsed="false">
      <c r="A242" s="131" t="s">
        <v>709</v>
      </c>
      <c r="B242" s="133" t="s">
        <v>710</v>
      </c>
      <c r="C242" s="167"/>
      <c r="D242" s="54"/>
      <c r="E242" s="168" t="s">
        <v>711</v>
      </c>
      <c r="F242" s="133"/>
      <c r="G242" s="147" t="s">
        <v>341</v>
      </c>
      <c r="H242" s="133"/>
      <c r="I242" s="141" t="n">
        <v>78000</v>
      </c>
      <c r="J242" s="54"/>
    </row>
    <row r="243" customFormat="false" ht="12.75" hidden="false" customHeight="false" outlineLevel="0" collapsed="false">
      <c r="A243" s="131" t="s">
        <v>712</v>
      </c>
      <c r="B243" s="133"/>
      <c r="C243" s="167"/>
      <c r="D243" s="54" t="s">
        <v>713</v>
      </c>
      <c r="E243" s="168"/>
      <c r="F243" s="133" t="s">
        <v>327</v>
      </c>
      <c r="G243" s="147" t="s">
        <v>371</v>
      </c>
      <c r="H243" s="133" t="s">
        <v>336</v>
      </c>
      <c r="I243" s="141" t="n">
        <v>100000</v>
      </c>
      <c r="J243" s="54"/>
    </row>
    <row r="244" customFormat="false" ht="12.75" hidden="false" customHeight="false" outlineLevel="0" collapsed="false">
      <c r="A244" s="131" t="s">
        <v>714</v>
      </c>
      <c r="B244" s="133" t="s">
        <v>419</v>
      </c>
      <c r="C244" s="167" t="s">
        <v>715</v>
      </c>
      <c r="D244" s="54"/>
      <c r="E244" s="168"/>
      <c r="F244" s="133"/>
      <c r="G244" s="147"/>
      <c r="H244" s="133"/>
      <c r="I244" s="141" t="n">
        <v>49000</v>
      </c>
      <c r="J244" s="54"/>
    </row>
    <row r="245" customFormat="false" ht="12.75" hidden="false" customHeight="false" outlineLevel="0" collapsed="false">
      <c r="A245" s="131" t="s">
        <v>716</v>
      </c>
      <c r="B245" s="133" t="s">
        <v>419</v>
      </c>
      <c r="C245" s="167" t="s">
        <v>717</v>
      </c>
      <c r="D245" s="54"/>
      <c r="E245" s="168"/>
      <c r="F245" s="133" t="s">
        <v>327</v>
      </c>
      <c r="G245" s="147" t="s">
        <v>371</v>
      </c>
      <c r="H245" s="133" t="s">
        <v>336</v>
      </c>
      <c r="I245" s="141" t="n">
        <v>86000</v>
      </c>
      <c r="J245" s="54"/>
    </row>
    <row r="246" customFormat="false" ht="12.75" hidden="false" customHeight="false" outlineLevel="0" collapsed="false">
      <c r="A246" s="131" t="s">
        <v>716</v>
      </c>
      <c r="B246" s="133"/>
      <c r="C246" s="167"/>
      <c r="D246" s="54"/>
      <c r="E246" s="168"/>
      <c r="F246" s="133"/>
      <c r="G246" s="147" t="s">
        <v>335</v>
      </c>
      <c r="H246" s="133"/>
      <c r="I246" s="141" t="n">
        <v>68000</v>
      </c>
      <c r="J246" s="54"/>
    </row>
    <row r="247" customFormat="false" ht="12.75" hidden="false" customHeight="false" outlineLevel="0" collapsed="false">
      <c r="A247" s="131" t="s">
        <v>718</v>
      </c>
      <c r="B247" s="133"/>
      <c r="C247" s="167"/>
      <c r="D247" s="54"/>
      <c r="E247" s="168"/>
      <c r="F247" s="133" t="s">
        <v>327</v>
      </c>
      <c r="G247" s="147"/>
      <c r="H247" s="133"/>
      <c r="I247" s="141" t="n">
        <v>20000</v>
      </c>
      <c r="J247" s="54"/>
    </row>
    <row r="248" customFormat="false" ht="12.75" hidden="false" customHeight="false" outlineLevel="0" collapsed="false">
      <c r="A248" s="131" t="s">
        <v>719</v>
      </c>
      <c r="B248" s="133"/>
      <c r="C248" s="167"/>
      <c r="D248" s="54"/>
      <c r="E248" s="168"/>
      <c r="F248" s="133"/>
      <c r="G248" s="147"/>
      <c r="H248" s="133"/>
      <c r="I248" s="141" t="n">
        <v>19000</v>
      </c>
      <c r="J248" s="54"/>
    </row>
    <row r="249" customFormat="false" ht="12.75" hidden="false" customHeight="false" outlineLevel="0" collapsed="false">
      <c r="A249" s="131" t="s">
        <v>720</v>
      </c>
      <c r="B249" s="133"/>
      <c r="C249" s="167"/>
      <c r="D249" s="54"/>
      <c r="E249" s="168"/>
      <c r="F249" s="133" t="s">
        <v>327</v>
      </c>
      <c r="G249" s="147" t="s">
        <v>371</v>
      </c>
      <c r="H249" s="133" t="s">
        <v>721</v>
      </c>
      <c r="I249" s="141" t="n">
        <v>70000</v>
      </c>
      <c r="J249" s="54"/>
    </row>
    <row r="250" customFormat="false" ht="12.75" hidden="false" customHeight="false" outlineLevel="0" collapsed="false">
      <c r="A250" s="131" t="s">
        <v>722</v>
      </c>
      <c r="B250" s="133"/>
      <c r="C250" s="167"/>
      <c r="D250" s="54"/>
      <c r="E250" s="168"/>
      <c r="F250" s="133"/>
      <c r="G250" s="147"/>
      <c r="H250" s="133"/>
      <c r="I250" s="141" t="n">
        <v>8000</v>
      </c>
      <c r="J250" s="54"/>
    </row>
    <row r="251" customFormat="false" ht="12.75" hidden="false" customHeight="false" outlineLevel="0" collapsed="false">
      <c r="A251" s="131" t="s">
        <v>723</v>
      </c>
      <c r="B251" s="133"/>
      <c r="C251" s="167"/>
      <c r="D251" s="54"/>
      <c r="E251" s="168"/>
      <c r="F251" s="133"/>
      <c r="G251" s="147"/>
      <c r="H251" s="133"/>
      <c r="I251" s="141" t="n">
        <v>5000</v>
      </c>
      <c r="J251" s="54"/>
    </row>
    <row r="252" customFormat="false" ht="12.75" hidden="false" customHeight="false" outlineLevel="0" collapsed="false">
      <c r="A252" s="131" t="s">
        <v>724</v>
      </c>
      <c r="B252" s="133"/>
      <c r="C252" s="167"/>
      <c r="D252" s="54"/>
      <c r="E252" s="168"/>
      <c r="F252" s="133" t="s">
        <v>327</v>
      </c>
      <c r="G252" s="147"/>
      <c r="H252" s="133"/>
      <c r="I252" s="141" t="n">
        <v>35000</v>
      </c>
      <c r="J252" s="54"/>
    </row>
    <row r="253" customFormat="false" ht="12.75" hidden="false" customHeight="false" outlineLevel="0" collapsed="false">
      <c r="A253" s="131" t="s">
        <v>725</v>
      </c>
      <c r="B253" s="133" t="s">
        <v>701</v>
      </c>
      <c r="C253" s="167" t="s">
        <v>314</v>
      </c>
      <c r="D253" s="54"/>
      <c r="E253" s="168"/>
      <c r="F253" s="133"/>
      <c r="G253" s="147" t="s">
        <v>341</v>
      </c>
      <c r="H253" s="133"/>
      <c r="I253" s="141" t="n">
        <v>38000</v>
      </c>
      <c r="J253" s="54"/>
    </row>
    <row r="254" s="155" customFormat="true" ht="12.75" hidden="false" customHeight="false" outlineLevel="0" collapsed="false">
      <c r="A254" s="135" t="s">
        <v>726</v>
      </c>
      <c r="B254" s="137" t="s">
        <v>701</v>
      </c>
      <c r="C254" s="137"/>
      <c r="D254" s="159"/>
      <c r="E254" s="137" t="n">
        <v>1991</v>
      </c>
      <c r="F254" s="137"/>
      <c r="G254" s="160" t="s">
        <v>332</v>
      </c>
      <c r="H254" s="160"/>
      <c r="I254" s="154" t="n">
        <v>36000</v>
      </c>
      <c r="J254" s="137"/>
    </row>
    <row r="255" customFormat="false" ht="12.75" hidden="false" customHeight="false" outlineLevel="0" collapsed="false">
      <c r="A255" s="131" t="s">
        <v>727</v>
      </c>
      <c r="B255" s="133" t="s">
        <v>728</v>
      </c>
      <c r="C255" s="167"/>
      <c r="D255" s="54" t="s">
        <v>713</v>
      </c>
      <c r="E255" s="168"/>
      <c r="F255" s="133"/>
      <c r="G255" s="133" t="s">
        <v>341</v>
      </c>
      <c r="H255" s="133"/>
      <c r="I255" s="141" t="n">
        <v>29000</v>
      </c>
      <c r="J255" s="54"/>
    </row>
    <row r="256" customFormat="false" ht="12.75" hidden="false" customHeight="false" outlineLevel="0" collapsed="false">
      <c r="A256" s="131" t="s">
        <v>729</v>
      </c>
      <c r="B256" s="133" t="s">
        <v>730</v>
      </c>
      <c r="C256" s="167"/>
      <c r="D256" s="54"/>
      <c r="E256" s="168"/>
      <c r="F256" s="133" t="s">
        <v>327</v>
      </c>
      <c r="G256" s="133" t="s">
        <v>371</v>
      </c>
      <c r="H256" s="133" t="s">
        <v>616</v>
      </c>
      <c r="I256" s="141" t="n">
        <v>150000</v>
      </c>
      <c r="J256" s="54"/>
    </row>
    <row r="257" customFormat="false" ht="12.75" hidden="false" customHeight="false" outlineLevel="0" collapsed="false">
      <c r="A257" s="173" t="s">
        <v>731</v>
      </c>
      <c r="B257" s="173"/>
      <c r="C257" s="173"/>
      <c r="D257" s="173"/>
      <c r="E257" s="173"/>
      <c r="F257" s="173"/>
      <c r="G257" s="173"/>
      <c r="H257" s="173"/>
      <c r="I257" s="173"/>
      <c r="J257" s="173"/>
    </row>
    <row r="258" customFormat="false" ht="22.5" hidden="false" customHeight="false" outlineLevel="0" collapsed="false">
      <c r="A258" s="131" t="s">
        <v>732</v>
      </c>
      <c r="B258" s="162" t="s">
        <v>733</v>
      </c>
      <c r="C258" s="190" t="s">
        <v>734</v>
      </c>
      <c r="D258" s="54"/>
      <c r="E258" s="191" t="n">
        <v>1990</v>
      </c>
      <c r="F258" s="162" t="s">
        <v>327</v>
      </c>
      <c r="G258" s="165" t="s">
        <v>341</v>
      </c>
      <c r="H258" s="162"/>
      <c r="I258" s="141" t="n">
        <v>17000</v>
      </c>
      <c r="J258" s="54"/>
    </row>
    <row r="259" customFormat="false" ht="12.75" hidden="false" customHeight="false" outlineLevel="0" collapsed="false">
      <c r="A259" s="131" t="s">
        <v>735</v>
      </c>
      <c r="B259" s="162"/>
      <c r="C259" s="190"/>
      <c r="D259" s="54"/>
      <c r="E259" s="191"/>
      <c r="F259" s="162" t="s">
        <v>327</v>
      </c>
      <c r="G259" s="165"/>
      <c r="H259" s="162" t="s">
        <v>336</v>
      </c>
      <c r="I259" s="141" t="n">
        <v>12000</v>
      </c>
      <c r="J259" s="54"/>
    </row>
    <row r="260" customFormat="false" ht="12.75" hidden="false" customHeight="false" outlineLevel="0" collapsed="false">
      <c r="A260" s="131" t="s">
        <v>736</v>
      </c>
      <c r="B260" s="162"/>
      <c r="C260" s="190"/>
      <c r="D260" s="54"/>
      <c r="E260" s="191" t="n">
        <v>1991</v>
      </c>
      <c r="F260" s="162" t="s">
        <v>327</v>
      </c>
      <c r="G260" s="165" t="s">
        <v>371</v>
      </c>
      <c r="H260" s="162" t="s">
        <v>336</v>
      </c>
      <c r="I260" s="141" t="n">
        <v>22000</v>
      </c>
      <c r="J260" s="54"/>
    </row>
    <row r="261" customFormat="false" ht="22.5" hidden="false" customHeight="false" outlineLevel="0" collapsed="false">
      <c r="A261" s="131" t="s">
        <v>737</v>
      </c>
      <c r="B261" s="162" t="s">
        <v>738</v>
      </c>
      <c r="C261" s="190"/>
      <c r="D261" s="54"/>
      <c r="E261" s="191"/>
      <c r="F261" s="162" t="s">
        <v>327</v>
      </c>
      <c r="G261" s="165"/>
      <c r="H261" s="162"/>
      <c r="I261" s="141" t="n">
        <v>17000</v>
      </c>
      <c r="J261" s="54"/>
    </row>
    <row r="262" customFormat="false" ht="12.75" hidden="false" customHeight="false" outlineLevel="0" collapsed="false">
      <c r="A262" s="131" t="s">
        <v>739</v>
      </c>
      <c r="B262" s="162"/>
      <c r="C262" s="190"/>
      <c r="D262" s="54"/>
      <c r="E262" s="191"/>
      <c r="F262" s="162" t="s">
        <v>327</v>
      </c>
      <c r="G262" s="165" t="s">
        <v>371</v>
      </c>
      <c r="H262" s="162" t="s">
        <v>402</v>
      </c>
      <c r="I262" s="141" t="n">
        <v>22000</v>
      </c>
      <c r="J262" s="54"/>
    </row>
    <row r="263" customFormat="false" ht="22.5" hidden="false" customHeight="false" outlineLevel="0" collapsed="false">
      <c r="A263" s="131" t="s">
        <v>740</v>
      </c>
      <c r="B263" s="162" t="s">
        <v>738</v>
      </c>
      <c r="C263" s="190" t="s">
        <v>741</v>
      </c>
      <c r="D263" s="54"/>
      <c r="E263" s="191" t="n">
        <v>1988</v>
      </c>
      <c r="F263" s="162" t="s">
        <v>327</v>
      </c>
      <c r="G263" s="165"/>
      <c r="H263" s="162" t="s">
        <v>402</v>
      </c>
      <c r="I263" s="141" t="n">
        <v>28000</v>
      </c>
      <c r="J263" s="54"/>
    </row>
    <row r="264" customFormat="false" ht="12.75" hidden="false" customHeight="false" outlineLevel="0" collapsed="false">
      <c r="A264" s="131" t="s">
        <v>742</v>
      </c>
      <c r="B264" s="162"/>
      <c r="C264" s="190"/>
      <c r="D264" s="54"/>
      <c r="E264" s="191"/>
      <c r="F264" s="162" t="s">
        <v>327</v>
      </c>
      <c r="G264" s="165" t="s">
        <v>371</v>
      </c>
      <c r="H264" s="162" t="s">
        <v>402</v>
      </c>
      <c r="I264" s="141" t="n">
        <v>100000</v>
      </c>
      <c r="J264" s="54"/>
    </row>
    <row r="265" customFormat="false" ht="12.75" hidden="false" customHeight="false" outlineLevel="0" collapsed="false">
      <c r="A265" s="131" t="s">
        <v>743</v>
      </c>
      <c r="B265" s="162"/>
      <c r="C265" s="190"/>
      <c r="D265" s="54"/>
      <c r="E265" s="191"/>
      <c r="F265" s="162" t="s">
        <v>327</v>
      </c>
      <c r="G265" s="165"/>
      <c r="H265" s="162"/>
      <c r="I265" s="141" t="n">
        <v>14000</v>
      </c>
      <c r="J265" s="54"/>
    </row>
    <row r="266" customFormat="false" ht="12.75" hidden="false" customHeight="false" outlineLevel="0" collapsed="false">
      <c r="A266" s="131" t="s">
        <v>744</v>
      </c>
      <c r="B266" s="162"/>
      <c r="C266" s="190"/>
      <c r="D266" s="54"/>
      <c r="E266" s="191" t="n">
        <v>1991</v>
      </c>
      <c r="F266" s="162" t="s">
        <v>327</v>
      </c>
      <c r="G266" s="165" t="s">
        <v>371</v>
      </c>
      <c r="H266" s="162" t="s">
        <v>336</v>
      </c>
      <c r="I266" s="141" t="n">
        <v>75000</v>
      </c>
      <c r="J266" s="54"/>
    </row>
    <row r="267" customFormat="false" ht="12.75" hidden="false" customHeight="false" outlineLevel="0" collapsed="false">
      <c r="A267" s="173" t="s">
        <v>745</v>
      </c>
      <c r="B267" s="173"/>
      <c r="C267" s="173"/>
      <c r="D267" s="173"/>
      <c r="E267" s="173"/>
      <c r="F267" s="173"/>
      <c r="G267" s="173"/>
      <c r="H267" s="173"/>
      <c r="I267" s="173"/>
      <c r="J267" s="173"/>
    </row>
    <row r="268" customFormat="false" ht="12.75" hidden="false" customHeight="false" outlineLevel="0" collapsed="false">
      <c r="A268" s="131" t="s">
        <v>746</v>
      </c>
      <c r="B268" s="133"/>
      <c r="C268" s="167"/>
      <c r="D268" s="54"/>
      <c r="E268" s="168"/>
      <c r="F268" s="133" t="s">
        <v>327</v>
      </c>
      <c r="G268" s="147"/>
      <c r="H268" s="133" t="s">
        <v>336</v>
      </c>
      <c r="I268" s="141" t="n">
        <v>12500</v>
      </c>
      <c r="J268" s="54"/>
    </row>
    <row r="269" customFormat="false" ht="12.75" hidden="false" customHeight="false" outlineLevel="0" collapsed="false">
      <c r="A269" s="131" t="s">
        <v>747</v>
      </c>
      <c r="B269" s="133"/>
      <c r="C269" s="167"/>
      <c r="D269" s="54"/>
      <c r="E269" s="168"/>
      <c r="F269" s="133" t="s">
        <v>327</v>
      </c>
      <c r="G269" s="147"/>
      <c r="H269" s="133" t="s">
        <v>336</v>
      </c>
      <c r="I269" s="141" t="n">
        <v>12500</v>
      </c>
      <c r="J269" s="54"/>
    </row>
    <row r="270" customFormat="false" ht="12.75" hidden="false" customHeight="false" outlineLevel="0" collapsed="false">
      <c r="A270" s="131" t="s">
        <v>748</v>
      </c>
      <c r="B270" s="133"/>
      <c r="C270" s="167"/>
      <c r="D270" s="54"/>
      <c r="E270" s="168"/>
      <c r="F270" s="133" t="s">
        <v>327</v>
      </c>
      <c r="G270" s="147"/>
      <c r="H270" s="133" t="s">
        <v>336</v>
      </c>
      <c r="I270" s="141" t="n">
        <v>12500</v>
      </c>
      <c r="J270" s="54"/>
    </row>
    <row r="271" customFormat="false" ht="12.75" hidden="false" customHeight="false" outlineLevel="0" collapsed="false">
      <c r="A271" s="131" t="s">
        <v>749</v>
      </c>
      <c r="B271" s="133"/>
      <c r="C271" s="167"/>
      <c r="D271" s="54"/>
      <c r="E271" s="168"/>
      <c r="F271" s="133" t="s">
        <v>327</v>
      </c>
      <c r="G271" s="147" t="s">
        <v>371</v>
      </c>
      <c r="H271" s="133" t="s">
        <v>336</v>
      </c>
      <c r="I271" s="141" t="n">
        <v>12500</v>
      </c>
      <c r="J271" s="54"/>
    </row>
    <row r="272" customFormat="false" ht="12.75" hidden="false" customHeight="false" outlineLevel="0" collapsed="false">
      <c r="A272" s="131" t="s">
        <v>750</v>
      </c>
      <c r="B272" s="133"/>
      <c r="C272" s="167"/>
      <c r="D272" s="54"/>
      <c r="E272" s="168"/>
      <c r="F272" s="133" t="s">
        <v>327</v>
      </c>
      <c r="G272" s="147"/>
      <c r="H272" s="133" t="s">
        <v>336</v>
      </c>
      <c r="I272" s="141"/>
      <c r="J272" s="54"/>
    </row>
    <row r="273" customFormat="false" ht="12.75" hidden="false" customHeight="false" outlineLevel="0" collapsed="false">
      <c r="A273" s="131" t="s">
        <v>751</v>
      </c>
      <c r="B273" s="133"/>
      <c r="C273" s="167"/>
      <c r="D273" s="54"/>
      <c r="E273" s="168"/>
      <c r="F273" s="133" t="s">
        <v>327</v>
      </c>
      <c r="G273" s="147"/>
      <c r="H273" s="133" t="s">
        <v>336</v>
      </c>
      <c r="I273" s="141" t="n">
        <v>10000</v>
      </c>
      <c r="J273" s="54"/>
    </row>
    <row r="274" customFormat="false" ht="12.75" hidden="false" customHeight="false" outlineLevel="0" collapsed="false">
      <c r="A274" s="182" t="s">
        <v>752</v>
      </c>
      <c r="B274" s="183"/>
      <c r="C274" s="183"/>
      <c r="D274" s="184"/>
      <c r="E274" s="183"/>
      <c r="F274" s="183"/>
      <c r="G274" s="198"/>
      <c r="H274" s="183" t="s">
        <v>335</v>
      </c>
      <c r="I274" s="185" t="n">
        <v>5000</v>
      </c>
      <c r="J274" s="163"/>
    </row>
    <row r="275" customFormat="false" ht="12.75" hidden="false" customHeight="false" outlineLevel="0" collapsed="false">
      <c r="A275" s="182"/>
      <c r="B275" s="183"/>
      <c r="C275" s="183"/>
      <c r="D275" s="184" t="s">
        <v>753</v>
      </c>
      <c r="E275" s="183"/>
      <c r="F275" s="183"/>
      <c r="G275" s="198"/>
      <c r="H275" s="183"/>
      <c r="I275" s="185"/>
      <c r="J275" s="163"/>
    </row>
    <row r="276" customFormat="false" ht="12.75" hidden="false" customHeight="false" outlineLevel="0" collapsed="false">
      <c r="A276" s="182" t="s">
        <v>754</v>
      </c>
      <c r="B276" s="183"/>
      <c r="C276" s="183"/>
      <c r="D276" s="184"/>
      <c r="E276" s="183"/>
      <c r="F276" s="183"/>
      <c r="G276" s="198"/>
      <c r="H276" s="183"/>
      <c r="I276" s="185"/>
      <c r="J276" s="163"/>
    </row>
    <row r="277" customFormat="false" ht="12.75" hidden="false" customHeight="false" outlineLevel="0" collapsed="false">
      <c r="A277" s="182" t="s">
        <v>755</v>
      </c>
      <c r="B277" s="183"/>
      <c r="C277" s="183"/>
      <c r="D277" s="184"/>
      <c r="E277" s="183"/>
      <c r="F277" s="183"/>
      <c r="G277" s="198"/>
      <c r="H277" s="183"/>
      <c r="I277" s="185"/>
      <c r="J277" s="163"/>
    </row>
    <row r="278" customFormat="false" ht="12.75" hidden="false" customHeight="false" outlineLevel="0" collapsed="false">
      <c r="A278" s="182" t="s">
        <v>756</v>
      </c>
      <c r="B278" s="183"/>
      <c r="C278" s="183"/>
      <c r="D278" s="184"/>
      <c r="E278" s="183"/>
      <c r="F278" s="183" t="s">
        <v>327</v>
      </c>
      <c r="G278" s="198" t="s">
        <v>371</v>
      </c>
      <c r="H278" s="183" t="s">
        <v>336</v>
      </c>
      <c r="I278" s="185" t="n">
        <v>67000</v>
      </c>
      <c r="J278" s="163"/>
    </row>
    <row r="279" customFormat="false" ht="12.75" hidden="false" customHeight="false" outlineLevel="0" collapsed="false">
      <c r="A279" s="182" t="s">
        <v>757</v>
      </c>
      <c r="B279" s="183"/>
      <c r="C279" s="183"/>
      <c r="D279" s="184"/>
      <c r="E279" s="183"/>
      <c r="F279" s="183" t="s">
        <v>327</v>
      </c>
      <c r="G279" s="198" t="s">
        <v>371</v>
      </c>
      <c r="H279" s="183" t="s">
        <v>336</v>
      </c>
      <c r="I279" s="185" t="n">
        <v>17000</v>
      </c>
      <c r="J279" s="163"/>
    </row>
    <row r="280" customFormat="false" ht="12.75" hidden="false" customHeight="false" outlineLevel="0" collapsed="false">
      <c r="A280" s="173" t="s">
        <v>758</v>
      </c>
      <c r="B280" s="173"/>
      <c r="C280" s="173"/>
      <c r="D280" s="173"/>
      <c r="E280" s="173"/>
      <c r="F280" s="173"/>
      <c r="G280" s="173"/>
      <c r="H280" s="173"/>
      <c r="I280" s="173"/>
      <c r="J280" s="173"/>
    </row>
    <row r="281" customFormat="false" ht="12.75" hidden="false" customHeight="false" outlineLevel="0" collapsed="false">
      <c r="A281" s="131" t="s">
        <v>759</v>
      </c>
      <c r="B281" s="173" t="s">
        <v>760</v>
      </c>
      <c r="C281" s="199"/>
      <c r="D281" s="173"/>
      <c r="E281" s="168"/>
      <c r="F281" s="133"/>
      <c r="G281" s="147" t="s">
        <v>335</v>
      </c>
      <c r="H281" s="173"/>
      <c r="I281" s="141" t="n">
        <v>2500</v>
      </c>
      <c r="J281" s="200"/>
    </row>
    <row r="282" customFormat="false" ht="12.75" hidden="false" customHeight="false" outlineLevel="0" collapsed="false">
      <c r="A282" s="131" t="s">
        <v>761</v>
      </c>
      <c r="B282" s="133" t="s">
        <v>762</v>
      </c>
      <c r="C282" s="167"/>
      <c r="D282" s="54"/>
      <c r="E282" s="168"/>
      <c r="F282" s="133" t="s">
        <v>327</v>
      </c>
      <c r="G282" s="147" t="s">
        <v>332</v>
      </c>
      <c r="H282" s="133" t="s">
        <v>12</v>
      </c>
      <c r="I282" s="141" t="n">
        <v>3400</v>
      </c>
      <c r="J282" s="54"/>
    </row>
    <row r="283" customFormat="false" ht="12.75" hidden="false" customHeight="false" outlineLevel="0" collapsed="false">
      <c r="A283" s="131" t="s">
        <v>763</v>
      </c>
      <c r="B283" s="133"/>
      <c r="C283" s="167"/>
      <c r="D283" s="54"/>
      <c r="E283" s="168" t="n">
        <v>1991</v>
      </c>
      <c r="F283" s="133"/>
      <c r="G283" s="147" t="s">
        <v>341</v>
      </c>
      <c r="H283" s="133"/>
      <c r="I283" s="141"/>
      <c r="J283" s="54"/>
    </row>
    <row r="284" customFormat="false" ht="12.75" hidden="false" customHeight="false" outlineLevel="0" collapsed="false">
      <c r="A284" s="131" t="s">
        <v>764</v>
      </c>
      <c r="B284" s="133" t="s">
        <v>765</v>
      </c>
      <c r="C284" s="167"/>
      <c r="D284" s="54"/>
      <c r="E284" s="168" t="n">
        <v>1990</v>
      </c>
      <c r="F284" s="133" t="s">
        <v>327</v>
      </c>
      <c r="G284" s="147" t="s">
        <v>371</v>
      </c>
      <c r="H284" s="133" t="s">
        <v>507</v>
      </c>
      <c r="I284" s="141" t="n">
        <v>3800</v>
      </c>
      <c r="J284" s="54"/>
    </row>
    <row r="285" customFormat="false" ht="12.75" hidden="false" customHeight="false" outlineLevel="0" collapsed="false">
      <c r="A285" s="131" t="s">
        <v>766</v>
      </c>
      <c r="B285" s="133" t="s">
        <v>767</v>
      </c>
      <c r="C285" s="167"/>
      <c r="D285" s="54"/>
      <c r="E285" s="168"/>
      <c r="F285" s="133"/>
      <c r="G285" s="147" t="s">
        <v>768</v>
      </c>
      <c r="H285" s="133"/>
      <c r="I285" s="141" t="n">
        <v>4500</v>
      </c>
      <c r="J285" s="54"/>
    </row>
    <row r="286" customFormat="false" ht="12.75" hidden="false" customHeight="false" outlineLevel="0" collapsed="false">
      <c r="A286" s="131" t="s">
        <v>769</v>
      </c>
      <c r="B286" s="133" t="s">
        <v>770</v>
      </c>
      <c r="C286" s="167"/>
      <c r="D286" s="54"/>
      <c r="E286" s="168"/>
      <c r="F286" s="133"/>
      <c r="G286" s="133" t="s">
        <v>768</v>
      </c>
      <c r="H286" s="133"/>
      <c r="I286" s="141" t="n">
        <v>4500</v>
      </c>
      <c r="J286" s="54"/>
    </row>
    <row r="287" customFormat="false" ht="12.75" hidden="false" customHeight="false" outlineLevel="0" collapsed="false">
      <c r="A287" s="131" t="s">
        <v>771</v>
      </c>
      <c r="B287" s="133" t="s">
        <v>772</v>
      </c>
      <c r="C287" s="167"/>
      <c r="D287" s="54"/>
      <c r="E287" s="168"/>
      <c r="F287" s="133"/>
      <c r="G287" s="133" t="s">
        <v>768</v>
      </c>
      <c r="H287" s="133"/>
      <c r="I287" s="141" t="n">
        <v>4500</v>
      </c>
      <c r="J287" s="54"/>
    </row>
    <row r="288" customFormat="false" ht="12.75" hidden="false" customHeight="false" outlineLevel="0" collapsed="false">
      <c r="A288" s="131" t="s">
        <v>773</v>
      </c>
      <c r="B288" s="133" t="s">
        <v>774</v>
      </c>
      <c r="C288" s="201"/>
      <c r="D288" s="54"/>
      <c r="E288" s="168"/>
      <c r="F288" s="133"/>
      <c r="G288" s="133" t="s">
        <v>768</v>
      </c>
      <c r="H288" s="133"/>
      <c r="I288" s="141" t="n">
        <v>4500</v>
      </c>
      <c r="J288" s="54"/>
    </row>
    <row r="289" customFormat="false" ht="12.75" hidden="false" customHeight="false" outlineLevel="0" collapsed="false">
      <c r="A289" s="131" t="s">
        <v>775</v>
      </c>
      <c r="B289" s="133" t="s">
        <v>776</v>
      </c>
      <c r="C289" s="167"/>
      <c r="D289" s="54"/>
      <c r="E289" s="168"/>
      <c r="F289" s="133"/>
      <c r="G289" s="133" t="s">
        <v>768</v>
      </c>
      <c r="H289" s="133"/>
      <c r="I289" s="141" t="n">
        <v>4500</v>
      </c>
      <c r="J289" s="157"/>
    </row>
    <row r="290" customFormat="false" ht="12.75" hidden="false" customHeight="false" outlineLevel="0" collapsed="false">
      <c r="A290" s="131" t="s">
        <v>777</v>
      </c>
      <c r="B290" s="133" t="s">
        <v>778</v>
      </c>
      <c r="C290" s="167" t="s">
        <v>779</v>
      </c>
      <c r="D290" s="54"/>
      <c r="E290" s="168"/>
      <c r="F290" s="133"/>
      <c r="G290" s="147"/>
      <c r="H290" s="133"/>
      <c r="I290" s="141" t="n">
        <v>4500</v>
      </c>
      <c r="J290" s="172"/>
    </row>
    <row r="291" customFormat="false" ht="12.75" hidden="false" customHeight="false" outlineLevel="0" collapsed="false">
      <c r="A291" s="131" t="s">
        <v>780</v>
      </c>
      <c r="B291" s="133" t="s">
        <v>781</v>
      </c>
      <c r="C291" s="167"/>
      <c r="D291" s="54"/>
      <c r="E291" s="168"/>
      <c r="F291" s="133"/>
      <c r="G291" s="147"/>
      <c r="H291" s="133"/>
      <c r="I291" s="141" t="n">
        <v>4000</v>
      </c>
      <c r="J291" s="172"/>
    </row>
    <row r="292" customFormat="false" ht="12.75" hidden="false" customHeight="false" outlineLevel="0" collapsed="false">
      <c r="A292" s="131" t="s">
        <v>782</v>
      </c>
      <c r="B292" s="133" t="s">
        <v>783</v>
      </c>
      <c r="C292" s="167" t="s">
        <v>784</v>
      </c>
      <c r="D292" s="54"/>
      <c r="E292" s="168"/>
      <c r="F292" s="133"/>
      <c r="G292" s="147"/>
      <c r="H292" s="133"/>
      <c r="I292" s="141" t="n">
        <v>4000</v>
      </c>
      <c r="J292" s="172"/>
    </row>
    <row r="293" customFormat="false" ht="14.25" hidden="false" customHeight="false" outlineLevel="0" collapsed="false">
      <c r="A293" s="131" t="s">
        <v>785</v>
      </c>
      <c r="B293" s="133" t="s">
        <v>786</v>
      </c>
      <c r="C293" s="167"/>
      <c r="D293" s="54"/>
      <c r="E293" s="168"/>
      <c r="F293" s="133"/>
      <c r="G293" s="133" t="s">
        <v>341</v>
      </c>
      <c r="H293" s="133"/>
      <c r="I293" s="141" t="n">
        <v>6000</v>
      </c>
      <c r="J293" s="202"/>
    </row>
    <row r="294" customFormat="false" ht="14.25" hidden="false" customHeight="false" outlineLevel="0" collapsed="false">
      <c r="A294" s="131" t="s">
        <v>787</v>
      </c>
      <c r="B294" s="133" t="s">
        <v>788</v>
      </c>
      <c r="C294" s="167" t="s">
        <v>789</v>
      </c>
      <c r="D294" s="54"/>
      <c r="E294" s="168"/>
      <c r="F294" s="133"/>
      <c r="G294" s="133"/>
      <c r="H294" s="133"/>
      <c r="I294" s="141" t="n">
        <v>10500</v>
      </c>
      <c r="J294" s="202"/>
    </row>
    <row r="295" customFormat="false" ht="12.75" hidden="false" customHeight="false" outlineLevel="0" collapsed="false">
      <c r="A295" s="131" t="s">
        <v>790</v>
      </c>
      <c r="B295" s="133" t="s">
        <v>791</v>
      </c>
      <c r="C295" s="167" t="s">
        <v>792</v>
      </c>
      <c r="D295" s="54"/>
      <c r="E295" s="168"/>
      <c r="F295" s="133"/>
      <c r="G295" s="147" t="s">
        <v>341</v>
      </c>
      <c r="H295" s="133"/>
      <c r="I295" s="141" t="n">
        <v>10500</v>
      </c>
      <c r="J295" s="172"/>
    </row>
    <row r="296" customFormat="false" ht="22.5" hidden="false" customHeight="false" outlineLevel="0" collapsed="false">
      <c r="A296" s="131" t="s">
        <v>793</v>
      </c>
      <c r="B296" s="133" t="s">
        <v>794</v>
      </c>
      <c r="C296" s="167" t="n">
        <f aca="false">-+-5</f>
        <v>5</v>
      </c>
      <c r="D296" s="54" t="n">
        <f aca="false">+-12</f>
        <v>-12</v>
      </c>
      <c r="E296" s="168" t="n">
        <f aca="false">+-15</f>
        <v>-15</v>
      </c>
      <c r="F296" s="133" t="s">
        <v>795</v>
      </c>
      <c r="G296" s="133"/>
      <c r="H296" s="133"/>
      <c r="I296" s="141" t="n">
        <v>7000</v>
      </c>
      <c r="J296" s="202"/>
    </row>
    <row r="297" customFormat="false" ht="12.75" hidden="false" customHeight="false" outlineLevel="0" collapsed="false">
      <c r="A297" s="173" t="s">
        <v>796</v>
      </c>
      <c r="B297" s="173"/>
      <c r="C297" s="173"/>
      <c r="D297" s="173"/>
      <c r="E297" s="173"/>
      <c r="F297" s="173"/>
      <c r="G297" s="173"/>
      <c r="H297" s="173"/>
      <c r="I297" s="173"/>
      <c r="J297" s="173"/>
    </row>
    <row r="298" customFormat="false" ht="22.5" hidden="false" customHeight="false" outlineLevel="0" collapsed="false">
      <c r="A298" s="131" t="s">
        <v>797</v>
      </c>
      <c r="B298" s="162" t="s">
        <v>798</v>
      </c>
      <c r="C298" s="190" t="s">
        <v>799</v>
      </c>
      <c r="D298" s="54"/>
      <c r="E298" s="191"/>
      <c r="F298" s="162"/>
      <c r="G298" s="162"/>
      <c r="H298" s="162" t="s">
        <v>12</v>
      </c>
      <c r="I298" s="141" t="n">
        <v>13000</v>
      </c>
      <c r="J298" s="163"/>
    </row>
    <row r="299" customFormat="false" ht="45.75" hidden="false" customHeight="true" outlineLevel="0" collapsed="false">
      <c r="A299" s="131" t="s">
        <v>800</v>
      </c>
      <c r="B299" s="162"/>
      <c r="C299" s="190" t="s">
        <v>801</v>
      </c>
      <c r="D299" s="54"/>
      <c r="E299" s="191"/>
      <c r="F299" s="162" t="s">
        <v>327</v>
      </c>
      <c r="G299" s="162" t="s">
        <v>371</v>
      </c>
      <c r="H299" s="162" t="s">
        <v>402</v>
      </c>
      <c r="I299" s="141" t="n">
        <v>40000</v>
      </c>
      <c r="J299" s="177"/>
    </row>
    <row r="300" customFormat="false" ht="22.5" hidden="false" customHeight="false" outlineLevel="0" collapsed="false">
      <c r="A300" s="131" t="s">
        <v>802</v>
      </c>
      <c r="B300" s="162"/>
      <c r="C300" s="190" t="s">
        <v>803</v>
      </c>
      <c r="D300" s="54"/>
      <c r="E300" s="191"/>
      <c r="F300" s="162" t="s">
        <v>327</v>
      </c>
      <c r="G300" s="162" t="s">
        <v>371</v>
      </c>
      <c r="H300" s="162" t="s">
        <v>402</v>
      </c>
      <c r="I300" s="141" t="n">
        <v>55000</v>
      </c>
      <c r="J300" s="177"/>
    </row>
    <row r="301" customFormat="false" ht="22.5" hidden="false" customHeight="false" outlineLevel="0" collapsed="false">
      <c r="A301" s="131" t="s">
        <v>804</v>
      </c>
      <c r="B301" s="162"/>
      <c r="C301" s="190" t="s">
        <v>805</v>
      </c>
      <c r="D301" s="54"/>
      <c r="E301" s="191"/>
      <c r="F301" s="162"/>
      <c r="G301" s="162"/>
      <c r="H301" s="162"/>
      <c r="I301" s="141" t="n">
        <v>15000</v>
      </c>
      <c r="J301" s="177"/>
    </row>
    <row r="302" customFormat="false" ht="12.75" hidden="false" customHeight="false" outlineLevel="0" collapsed="false">
      <c r="A302" s="131" t="s">
        <v>806</v>
      </c>
      <c r="B302" s="162"/>
      <c r="C302" s="190" t="s">
        <v>807</v>
      </c>
      <c r="D302" s="54"/>
      <c r="E302" s="191"/>
      <c r="F302" s="162"/>
      <c r="G302" s="162" t="s">
        <v>335</v>
      </c>
      <c r="H302" s="162"/>
      <c r="I302" s="141" t="n">
        <v>32000</v>
      </c>
      <c r="J302" s="177"/>
    </row>
    <row r="303" customFormat="false" ht="22.5" hidden="false" customHeight="false" outlineLevel="0" collapsed="false">
      <c r="A303" s="131" t="s">
        <v>808</v>
      </c>
      <c r="B303" s="162" t="s">
        <v>809</v>
      </c>
      <c r="C303" s="190" t="s">
        <v>807</v>
      </c>
      <c r="D303" s="54"/>
      <c r="E303" s="191"/>
      <c r="F303" s="162" t="s">
        <v>327</v>
      </c>
      <c r="G303" s="162" t="s">
        <v>371</v>
      </c>
      <c r="H303" s="162" t="s">
        <v>402</v>
      </c>
      <c r="I303" s="141" t="n">
        <v>85000</v>
      </c>
      <c r="J303" s="177"/>
    </row>
    <row r="304" customFormat="false" ht="14.25" hidden="false" customHeight="true" outlineLevel="0" collapsed="false">
      <c r="A304" s="131" t="s">
        <v>810</v>
      </c>
      <c r="B304" s="162"/>
      <c r="C304" s="190" t="s">
        <v>811</v>
      </c>
      <c r="D304" s="54"/>
      <c r="E304" s="191"/>
      <c r="F304" s="162" t="s">
        <v>327</v>
      </c>
      <c r="G304" s="162" t="s">
        <v>341</v>
      </c>
      <c r="H304" s="162"/>
      <c r="I304" s="141" t="n">
        <v>50000</v>
      </c>
      <c r="J304" s="177"/>
    </row>
    <row r="305" customFormat="false" ht="14.25" hidden="false" customHeight="true" outlineLevel="0" collapsed="false">
      <c r="A305" s="131" t="s">
        <v>812</v>
      </c>
      <c r="B305" s="162" t="s">
        <v>813</v>
      </c>
      <c r="C305" s="190" t="s">
        <v>814</v>
      </c>
      <c r="D305" s="54"/>
      <c r="E305" s="191"/>
      <c r="F305" s="162" t="s">
        <v>327</v>
      </c>
      <c r="G305" s="162" t="s">
        <v>341</v>
      </c>
      <c r="H305" s="162" t="s">
        <v>12</v>
      </c>
      <c r="I305" s="141" t="n">
        <v>15000</v>
      </c>
      <c r="J305" s="54"/>
    </row>
    <row r="306" customFormat="false" ht="14.25" hidden="false" customHeight="true" outlineLevel="0" collapsed="false">
      <c r="A306" s="131" t="s">
        <v>815</v>
      </c>
      <c r="B306" s="162"/>
      <c r="C306" s="190" t="s">
        <v>816</v>
      </c>
      <c r="D306" s="54"/>
      <c r="E306" s="191"/>
      <c r="F306" s="162" t="s">
        <v>327</v>
      </c>
      <c r="G306" s="162" t="s">
        <v>341</v>
      </c>
      <c r="H306" s="162" t="s">
        <v>817</v>
      </c>
      <c r="I306" s="141" t="n">
        <v>28000</v>
      </c>
      <c r="J306" s="54"/>
    </row>
    <row r="307" customFormat="false" ht="12.75" hidden="false" customHeight="false" outlineLevel="0" collapsed="false">
      <c r="A307" s="131" t="n">
        <v>43205</v>
      </c>
      <c r="B307" s="162" t="s">
        <v>818</v>
      </c>
      <c r="C307" s="190"/>
      <c r="D307" s="54"/>
      <c r="E307" s="191"/>
      <c r="F307" s="162" t="s">
        <v>327</v>
      </c>
      <c r="G307" s="165" t="s">
        <v>341</v>
      </c>
      <c r="H307" s="162"/>
      <c r="I307" s="141" t="n">
        <v>15500</v>
      </c>
      <c r="J307" s="54"/>
    </row>
    <row r="308" customFormat="false" ht="44.25" hidden="false" customHeight="true" outlineLevel="0" collapsed="false">
      <c r="A308" s="131" t="s">
        <v>819</v>
      </c>
      <c r="B308" s="162"/>
      <c r="C308" s="190"/>
      <c r="D308" s="54"/>
      <c r="E308" s="191"/>
      <c r="F308" s="162" t="s">
        <v>327</v>
      </c>
      <c r="G308" s="165" t="s">
        <v>371</v>
      </c>
      <c r="H308" s="162" t="s">
        <v>402</v>
      </c>
      <c r="I308" s="141" t="n">
        <v>9500</v>
      </c>
      <c r="J308" s="54"/>
    </row>
    <row r="309" customFormat="false" ht="12.75" hidden="false" customHeight="false" outlineLevel="0" collapsed="false">
      <c r="A309" s="131" t="s">
        <v>820</v>
      </c>
      <c r="B309" s="162"/>
      <c r="C309" s="190"/>
      <c r="D309" s="54"/>
      <c r="E309" s="191"/>
      <c r="F309" s="162"/>
      <c r="G309" s="165" t="s">
        <v>371</v>
      </c>
      <c r="H309" s="162" t="s">
        <v>336</v>
      </c>
      <c r="I309" s="141" t="n">
        <v>22000</v>
      </c>
      <c r="J309" s="54"/>
    </row>
    <row r="310" customFormat="false" ht="12.75" hidden="false" customHeight="false" outlineLevel="0" collapsed="false">
      <c r="A310" s="131" t="s">
        <v>821</v>
      </c>
      <c r="B310" s="162"/>
      <c r="C310" s="190"/>
      <c r="D310" s="54"/>
      <c r="E310" s="191"/>
      <c r="F310" s="162"/>
      <c r="G310" s="165"/>
      <c r="H310" s="162"/>
      <c r="I310" s="141" t="n">
        <v>5000</v>
      </c>
      <c r="J310" s="54"/>
    </row>
    <row r="311" customFormat="false" ht="12.75" hidden="false" customHeight="false" outlineLevel="0" collapsed="false">
      <c r="A311" s="131" t="s">
        <v>822</v>
      </c>
      <c r="B311" s="162"/>
      <c r="C311" s="190"/>
      <c r="D311" s="54"/>
      <c r="E311" s="191"/>
      <c r="F311" s="162"/>
      <c r="G311" s="165" t="s">
        <v>371</v>
      </c>
      <c r="H311" s="162"/>
      <c r="I311" s="141" t="n">
        <v>23000</v>
      </c>
      <c r="J311" s="54"/>
    </row>
    <row r="312" customFormat="false" ht="12.75" hidden="false" customHeight="false" outlineLevel="0" collapsed="false">
      <c r="A312" s="131" t="s">
        <v>823</v>
      </c>
      <c r="B312" s="162"/>
      <c r="C312" s="190"/>
      <c r="D312" s="54"/>
      <c r="E312" s="191"/>
      <c r="F312" s="162"/>
      <c r="G312" s="165"/>
      <c r="H312" s="162"/>
      <c r="I312" s="141" t="n">
        <v>9500</v>
      </c>
      <c r="J312" s="54"/>
    </row>
    <row r="313" customFormat="false" ht="12.75" hidden="false" customHeight="false" outlineLevel="0" collapsed="false">
      <c r="A313" s="131" t="s">
        <v>824</v>
      </c>
      <c r="B313" s="162"/>
      <c r="C313" s="190"/>
      <c r="D313" s="54"/>
      <c r="E313" s="191"/>
      <c r="F313" s="162" t="s">
        <v>327</v>
      </c>
      <c r="G313" s="165"/>
      <c r="H313" s="162"/>
      <c r="I313" s="141" t="n">
        <v>13000</v>
      </c>
      <c r="J313" s="54"/>
    </row>
    <row r="314" customFormat="false" ht="12.75" hidden="false" customHeight="false" outlineLevel="0" collapsed="false">
      <c r="A314" s="131" t="s">
        <v>825</v>
      </c>
      <c r="B314" s="162"/>
      <c r="C314" s="190"/>
      <c r="D314" s="54"/>
      <c r="E314" s="191"/>
      <c r="F314" s="162" t="s">
        <v>327</v>
      </c>
      <c r="G314" s="165" t="s">
        <v>371</v>
      </c>
      <c r="H314" s="162" t="s">
        <v>559</v>
      </c>
      <c r="I314" s="141" t="n">
        <v>22000</v>
      </c>
      <c r="J314" s="54"/>
    </row>
    <row r="315" customFormat="false" ht="12" hidden="false" customHeight="true" outlineLevel="0" collapsed="false">
      <c r="A315" s="131" t="s">
        <v>826</v>
      </c>
      <c r="B315" s="162"/>
      <c r="C315" s="190"/>
      <c r="D315" s="54"/>
      <c r="E315" s="191"/>
      <c r="F315" s="162" t="s">
        <v>327</v>
      </c>
      <c r="G315" s="162"/>
      <c r="H315" s="162"/>
      <c r="I315" s="141" t="n">
        <v>15500</v>
      </c>
      <c r="J315" s="54"/>
    </row>
    <row r="316" customFormat="false" ht="12.75" hidden="false" customHeight="false" outlineLevel="0" collapsed="false">
      <c r="A316" s="131" t="s">
        <v>827</v>
      </c>
      <c r="B316" s="162"/>
      <c r="C316" s="190"/>
      <c r="D316" s="54"/>
      <c r="E316" s="191"/>
      <c r="F316" s="162"/>
      <c r="G316" s="165"/>
      <c r="H316" s="162"/>
      <c r="I316" s="141" t="n">
        <v>8000</v>
      </c>
      <c r="J316" s="54"/>
    </row>
    <row r="317" customFormat="false" ht="12.75" hidden="false" customHeight="false" outlineLevel="0" collapsed="false">
      <c r="A317" s="131" t="s">
        <v>828</v>
      </c>
      <c r="B317" s="162"/>
      <c r="C317" s="190"/>
      <c r="D317" s="54"/>
      <c r="E317" s="191"/>
      <c r="F317" s="162"/>
      <c r="G317" s="165"/>
      <c r="H317" s="162"/>
      <c r="I317" s="141" t="n">
        <v>8000</v>
      </c>
      <c r="J317" s="54"/>
    </row>
    <row r="318" customFormat="false" ht="12.75" hidden="false" customHeight="false" outlineLevel="0" collapsed="false">
      <c r="A318" s="131" t="s">
        <v>829</v>
      </c>
      <c r="B318" s="162"/>
      <c r="C318" s="190"/>
      <c r="D318" s="54"/>
      <c r="E318" s="191"/>
      <c r="F318" s="162"/>
      <c r="G318" s="165"/>
      <c r="H318" s="162"/>
      <c r="I318" s="141" t="n">
        <v>13000</v>
      </c>
      <c r="J318" s="54"/>
    </row>
    <row r="319" customFormat="false" ht="12.75" hidden="false" customHeight="false" outlineLevel="0" collapsed="false">
      <c r="A319" s="131" t="s">
        <v>830</v>
      </c>
      <c r="B319" s="162"/>
      <c r="C319" s="190"/>
      <c r="D319" s="54"/>
      <c r="E319" s="191"/>
      <c r="F319" s="162"/>
      <c r="G319" s="165"/>
      <c r="H319" s="162"/>
      <c r="I319" s="141" t="n">
        <v>13000</v>
      </c>
      <c r="J319" s="54"/>
    </row>
    <row r="320" customFormat="false" ht="22.5" hidden="false" customHeight="false" outlineLevel="0" collapsed="false">
      <c r="A320" s="131" t="s">
        <v>831</v>
      </c>
      <c r="B320" s="162" t="s">
        <v>832</v>
      </c>
      <c r="C320" s="190" t="s">
        <v>833</v>
      </c>
      <c r="D320" s="54"/>
      <c r="E320" s="191"/>
      <c r="F320" s="162" t="s">
        <v>327</v>
      </c>
      <c r="G320" s="165" t="s">
        <v>341</v>
      </c>
      <c r="H320" s="162"/>
      <c r="I320" s="141" t="n">
        <v>60000</v>
      </c>
      <c r="J320" s="54"/>
    </row>
    <row r="321" customFormat="false" ht="12.75" hidden="false" customHeight="false" outlineLevel="0" collapsed="false">
      <c r="A321" s="131" t="s">
        <v>834</v>
      </c>
      <c r="B321" s="162" t="s">
        <v>835</v>
      </c>
      <c r="C321" s="190" t="s">
        <v>833</v>
      </c>
      <c r="D321" s="54"/>
      <c r="E321" s="191"/>
      <c r="F321" s="162" t="s">
        <v>327</v>
      </c>
      <c r="G321" s="165" t="s">
        <v>341</v>
      </c>
      <c r="H321" s="162"/>
      <c r="I321" s="141" t="n">
        <v>60000</v>
      </c>
      <c r="J321" s="54"/>
    </row>
    <row r="322" customFormat="false" ht="12.75" hidden="false" customHeight="false" outlineLevel="0" collapsed="false">
      <c r="A322" s="131" t="s">
        <v>836</v>
      </c>
      <c r="B322" s="162"/>
      <c r="C322" s="190"/>
      <c r="D322" s="54"/>
      <c r="E322" s="191"/>
      <c r="F322" s="162" t="s">
        <v>327</v>
      </c>
      <c r="G322" s="165" t="s">
        <v>341</v>
      </c>
      <c r="H322" s="162"/>
      <c r="I322" s="141" t="n">
        <v>40000</v>
      </c>
      <c r="J322" s="54"/>
    </row>
    <row r="323" customFormat="false" ht="12.75" hidden="false" customHeight="false" outlineLevel="0" collapsed="false">
      <c r="A323" s="131" t="s">
        <v>837</v>
      </c>
      <c r="B323" s="162" t="s">
        <v>835</v>
      </c>
      <c r="C323" s="190"/>
      <c r="D323" s="54"/>
      <c r="E323" s="191"/>
      <c r="F323" s="162"/>
      <c r="G323" s="162"/>
      <c r="H323" s="162"/>
      <c r="I323" s="141" t="n">
        <v>28000</v>
      </c>
      <c r="J323" s="54"/>
    </row>
    <row r="324" customFormat="false" ht="12.75" hidden="false" customHeight="false" outlineLevel="0" collapsed="false">
      <c r="A324" s="203" t="s">
        <v>838</v>
      </c>
      <c r="B324" s="196"/>
      <c r="C324" s="196"/>
      <c r="D324" s="88"/>
      <c r="E324" s="196"/>
      <c r="F324" s="196" t="s">
        <v>327</v>
      </c>
      <c r="G324" s="196" t="s">
        <v>341</v>
      </c>
      <c r="H324" s="196"/>
      <c r="I324" s="204" t="n">
        <v>22000</v>
      </c>
      <c r="J324" s="205"/>
    </row>
    <row r="325" customFormat="false" ht="12.75" hidden="false" customHeight="false" outlineLevel="0" collapsed="false">
      <c r="A325" s="206"/>
      <c r="B325" s="196"/>
      <c r="C325" s="196"/>
      <c r="D325" s="88"/>
      <c r="E325" s="196"/>
      <c r="F325" s="196"/>
      <c r="G325" s="196"/>
      <c r="H325" s="196"/>
      <c r="I325" s="204"/>
      <c r="J325" s="205"/>
    </row>
    <row r="326" customFormat="false" ht="12.75" hidden="false" customHeight="false" outlineLevel="0" collapsed="false">
      <c r="A326" s="207" t="s">
        <v>839</v>
      </c>
      <c r="B326" s="207"/>
      <c r="C326" s="207"/>
      <c r="D326" s="207"/>
      <c r="E326" s="207"/>
      <c r="F326" s="207"/>
      <c r="G326" s="207"/>
      <c r="H326" s="207"/>
      <c r="I326" s="207"/>
      <c r="J326" s="207"/>
    </row>
    <row r="327" customFormat="false" ht="12.75" hidden="false" customHeight="false" outlineLevel="0" collapsed="false">
      <c r="A327" s="131" t="s">
        <v>840</v>
      </c>
      <c r="B327" s="133"/>
      <c r="C327" s="167"/>
      <c r="D327" s="54"/>
      <c r="E327" s="168"/>
      <c r="F327" s="133" t="s">
        <v>327</v>
      </c>
      <c r="G327" s="133" t="s">
        <v>341</v>
      </c>
      <c r="H327" s="133" t="s">
        <v>817</v>
      </c>
      <c r="I327" s="133" t="n">
        <v>8000</v>
      </c>
      <c r="J327" s="54"/>
    </row>
    <row r="328" customFormat="false" ht="25.5" hidden="false" customHeight="false" outlineLevel="0" collapsed="false">
      <c r="A328" s="208" t="s">
        <v>841</v>
      </c>
      <c r="B328" s="133" t="s">
        <v>842</v>
      </c>
      <c r="C328" s="167"/>
      <c r="D328" s="54"/>
      <c r="E328" s="168"/>
      <c r="F328" s="133"/>
      <c r="G328" s="133"/>
      <c r="H328" s="133"/>
      <c r="I328" s="133" t="s">
        <v>843</v>
      </c>
      <c r="J328" s="54"/>
    </row>
    <row r="329" customFormat="false" ht="25.5" hidden="false" customHeight="false" outlineLevel="0" collapsed="false">
      <c r="A329" s="208" t="s">
        <v>844</v>
      </c>
      <c r="B329" s="133"/>
      <c r="C329" s="167"/>
      <c r="D329" s="54" t="s">
        <v>845</v>
      </c>
      <c r="E329" s="168" t="s">
        <v>404</v>
      </c>
      <c r="F329" s="133" t="s">
        <v>327</v>
      </c>
      <c r="G329" s="133" t="s">
        <v>371</v>
      </c>
      <c r="H329" s="133"/>
      <c r="I329" s="133" t="s">
        <v>846</v>
      </c>
      <c r="J329" s="54"/>
    </row>
    <row r="330" customFormat="false" ht="12.75" hidden="false" customHeight="false" outlineLevel="0" collapsed="false">
      <c r="A330" s="208" t="s">
        <v>847</v>
      </c>
      <c r="B330" s="133"/>
      <c r="C330" s="167"/>
      <c r="D330" s="54"/>
      <c r="E330" s="168" t="s">
        <v>404</v>
      </c>
      <c r="F330" s="133"/>
      <c r="G330" s="133"/>
      <c r="H330" s="133"/>
      <c r="I330" s="133" t="n">
        <v>43000</v>
      </c>
      <c r="J330" s="54"/>
    </row>
    <row r="331" customFormat="false" ht="12.75" hidden="false" customHeight="false" outlineLevel="0" collapsed="false">
      <c r="A331" s="208" t="s">
        <v>848</v>
      </c>
      <c r="B331" s="133"/>
      <c r="C331" s="167"/>
      <c r="D331" s="54"/>
      <c r="E331" s="168" t="n">
        <v>1991</v>
      </c>
      <c r="F331" s="133"/>
      <c r="G331" s="133"/>
      <c r="H331" s="133"/>
      <c r="I331" s="133" t="n">
        <v>2700</v>
      </c>
      <c r="J331" s="54"/>
    </row>
    <row r="332" customFormat="false" ht="12.75" hidden="false" customHeight="false" outlineLevel="0" collapsed="false">
      <c r="A332" s="131" t="s">
        <v>849</v>
      </c>
      <c r="B332" s="133"/>
      <c r="C332" s="167" t="s">
        <v>850</v>
      </c>
      <c r="D332" s="54"/>
      <c r="E332" s="168" t="s">
        <v>851</v>
      </c>
      <c r="F332" s="133"/>
      <c r="G332" s="133"/>
      <c r="H332" s="133"/>
      <c r="I332" s="133" t="n">
        <v>3000</v>
      </c>
      <c r="J332" s="54"/>
    </row>
    <row r="333" customFormat="false" ht="22.5" hidden="false" customHeight="false" outlineLevel="0" collapsed="false">
      <c r="A333" s="135" t="s">
        <v>852</v>
      </c>
      <c r="B333" s="133" t="s">
        <v>853</v>
      </c>
      <c r="C333" s="167" t="s">
        <v>854</v>
      </c>
      <c r="D333" s="54"/>
      <c r="E333" s="168" t="n">
        <v>1991</v>
      </c>
      <c r="F333" s="133" t="s">
        <v>327</v>
      </c>
      <c r="G333" s="133" t="s">
        <v>371</v>
      </c>
      <c r="H333" s="133" t="s">
        <v>855</v>
      </c>
      <c r="I333" s="154" t="n">
        <v>2000</v>
      </c>
      <c r="J333" s="54" t="n">
        <v>2</v>
      </c>
    </row>
    <row r="334" customFormat="false" ht="22.5" hidden="false" customHeight="false" outlineLevel="0" collapsed="false">
      <c r="A334" s="135" t="s">
        <v>856</v>
      </c>
      <c r="B334" s="133" t="s">
        <v>857</v>
      </c>
      <c r="C334" s="167"/>
      <c r="D334" s="54"/>
      <c r="E334" s="168" t="n">
        <v>1991</v>
      </c>
      <c r="F334" s="133" t="s">
        <v>327</v>
      </c>
      <c r="G334" s="147" t="s">
        <v>371</v>
      </c>
      <c r="H334" s="133" t="s">
        <v>616</v>
      </c>
      <c r="I334" s="154" t="n">
        <v>6000</v>
      </c>
      <c r="J334" s="54" t="s">
        <v>858</v>
      </c>
    </row>
    <row r="335" customFormat="false" ht="12.75" hidden="false" customHeight="false" outlineLevel="0" collapsed="false">
      <c r="A335" s="131" t="s">
        <v>859</v>
      </c>
      <c r="B335" s="133"/>
      <c r="C335" s="167"/>
      <c r="D335" s="54"/>
      <c r="E335" s="168"/>
      <c r="F335" s="133"/>
      <c r="G335" s="147"/>
      <c r="H335" s="133"/>
      <c r="I335" s="154"/>
      <c r="J335" s="54"/>
    </row>
    <row r="336" customFormat="false" ht="12.75" hidden="false" customHeight="false" outlineLevel="0" collapsed="false">
      <c r="A336" s="131" t="s">
        <v>860</v>
      </c>
      <c r="B336" s="133" t="s">
        <v>861</v>
      </c>
      <c r="C336" s="167"/>
      <c r="D336" s="54"/>
      <c r="E336" s="168"/>
      <c r="F336" s="133" t="s">
        <v>327</v>
      </c>
      <c r="G336" s="147" t="s">
        <v>371</v>
      </c>
      <c r="H336" s="133"/>
      <c r="I336" s="141" t="n">
        <v>4500</v>
      </c>
      <c r="J336" s="54"/>
    </row>
    <row r="337" customFormat="false" ht="12.75" hidden="false" customHeight="false" outlineLevel="0" collapsed="false">
      <c r="A337" s="131" t="s">
        <v>862</v>
      </c>
      <c r="B337" s="133"/>
      <c r="C337" s="167"/>
      <c r="D337" s="54"/>
      <c r="E337" s="168"/>
      <c r="F337" s="133" t="s">
        <v>327</v>
      </c>
      <c r="G337" s="147" t="s">
        <v>371</v>
      </c>
      <c r="H337" s="133"/>
      <c r="I337" s="141" t="n">
        <v>6200</v>
      </c>
      <c r="J337" s="54"/>
    </row>
    <row r="338" customFormat="false" ht="12.75" hidden="false" customHeight="false" outlineLevel="0" collapsed="false">
      <c r="A338" s="131" t="s">
        <v>863</v>
      </c>
      <c r="B338" s="133"/>
      <c r="C338" s="167"/>
      <c r="D338" s="54"/>
      <c r="E338" s="168"/>
      <c r="F338" s="133"/>
      <c r="G338" s="147" t="s">
        <v>335</v>
      </c>
      <c r="H338" s="133"/>
      <c r="I338" s="141" t="n">
        <v>6000</v>
      </c>
      <c r="J338" s="54"/>
    </row>
    <row r="339" customFormat="false" ht="12.75" hidden="false" customHeight="false" outlineLevel="0" collapsed="false">
      <c r="A339" s="131" t="s">
        <v>864</v>
      </c>
      <c r="B339" s="133"/>
      <c r="C339" s="167"/>
      <c r="D339" s="54"/>
      <c r="E339" s="168"/>
      <c r="F339" s="133"/>
      <c r="G339" s="147" t="s">
        <v>335</v>
      </c>
      <c r="H339" s="133"/>
      <c r="I339" s="141" t="n">
        <v>6000</v>
      </c>
      <c r="J339" s="54"/>
    </row>
    <row r="340" customFormat="false" ht="12.75" hidden="false" customHeight="false" outlineLevel="0" collapsed="false">
      <c r="A340" s="131" t="s">
        <v>865</v>
      </c>
      <c r="B340" s="133"/>
      <c r="C340" s="167"/>
      <c r="D340" s="54"/>
      <c r="E340" s="168" t="n">
        <v>1991</v>
      </c>
      <c r="F340" s="133" t="s">
        <v>327</v>
      </c>
      <c r="G340" s="147" t="s">
        <v>371</v>
      </c>
      <c r="H340" s="133" t="s">
        <v>817</v>
      </c>
      <c r="I340" s="141" t="n">
        <v>2400</v>
      </c>
      <c r="J340" s="54"/>
    </row>
    <row r="341" customFormat="false" ht="12.75" hidden="false" customHeight="false" outlineLevel="0" collapsed="false">
      <c r="A341" s="131" t="s">
        <v>862</v>
      </c>
      <c r="B341" s="133"/>
      <c r="C341" s="167"/>
      <c r="D341" s="54"/>
      <c r="E341" s="168" t="n">
        <v>1990</v>
      </c>
      <c r="F341" s="133" t="s">
        <v>327</v>
      </c>
      <c r="G341" s="147" t="s">
        <v>371</v>
      </c>
      <c r="H341" s="133" t="s">
        <v>616</v>
      </c>
      <c r="I341" s="141" t="n">
        <v>6200</v>
      </c>
      <c r="J341" s="54"/>
    </row>
    <row r="342" customFormat="false" ht="12.75" hidden="false" customHeight="false" outlineLevel="0" collapsed="false">
      <c r="A342" s="131" t="s">
        <v>866</v>
      </c>
      <c r="B342" s="133" t="s">
        <v>867</v>
      </c>
      <c r="C342" s="167"/>
      <c r="D342" s="54"/>
      <c r="E342" s="168"/>
      <c r="F342" s="133" t="s">
        <v>327</v>
      </c>
      <c r="G342" s="147"/>
      <c r="H342" s="133"/>
      <c r="I342" s="141" t="n">
        <v>20000</v>
      </c>
      <c r="J342" s="54"/>
    </row>
    <row r="343" customFormat="false" ht="12.75" hidden="false" customHeight="false" outlineLevel="0" collapsed="false">
      <c r="A343" s="131" t="s">
        <v>868</v>
      </c>
      <c r="B343" s="133" t="s">
        <v>869</v>
      </c>
      <c r="C343" s="167"/>
      <c r="D343" s="54"/>
      <c r="E343" s="168" t="n">
        <v>1977</v>
      </c>
      <c r="F343" s="133" t="s">
        <v>327</v>
      </c>
      <c r="G343" s="147"/>
      <c r="H343" s="133"/>
      <c r="I343" s="141" t="n">
        <v>74000</v>
      </c>
      <c r="J343" s="54"/>
    </row>
    <row r="344" customFormat="false" ht="12.75" hidden="false" customHeight="false" outlineLevel="0" collapsed="false">
      <c r="A344" s="131" t="s">
        <v>870</v>
      </c>
      <c r="B344" s="133" t="s">
        <v>871</v>
      </c>
      <c r="C344" s="167"/>
      <c r="D344" s="54"/>
      <c r="E344" s="168"/>
      <c r="F344" s="133"/>
      <c r="G344" s="147"/>
      <c r="H344" s="133" t="s">
        <v>817</v>
      </c>
      <c r="I344" s="141" t="n">
        <v>6500</v>
      </c>
      <c r="J344" s="54"/>
    </row>
    <row r="345" customFormat="false" ht="12.75" hidden="false" customHeight="false" outlineLevel="0" collapsed="false">
      <c r="A345" s="131" t="s">
        <v>872</v>
      </c>
      <c r="B345" s="133"/>
      <c r="C345" s="167"/>
      <c r="D345" s="54"/>
      <c r="E345" s="168"/>
      <c r="F345" s="133" t="s">
        <v>327</v>
      </c>
      <c r="G345" s="147" t="s">
        <v>371</v>
      </c>
      <c r="H345" s="133" t="s">
        <v>616</v>
      </c>
      <c r="I345" s="141" t="n">
        <v>10000</v>
      </c>
      <c r="J345" s="54"/>
    </row>
    <row r="346" customFormat="false" ht="12.75" hidden="false" customHeight="false" outlineLevel="0" collapsed="false">
      <c r="A346" s="131" t="s">
        <v>873</v>
      </c>
      <c r="B346" s="133" t="s">
        <v>874</v>
      </c>
      <c r="C346" s="167"/>
      <c r="D346" s="54"/>
      <c r="E346" s="168"/>
      <c r="F346" s="133" t="s">
        <v>327</v>
      </c>
      <c r="G346" s="147" t="s">
        <v>371</v>
      </c>
      <c r="H346" s="133" t="s">
        <v>817</v>
      </c>
      <c r="I346" s="141" t="n">
        <v>12000</v>
      </c>
      <c r="J346" s="54"/>
    </row>
    <row r="347" customFormat="false" ht="12.75" hidden="false" customHeight="false" outlineLevel="0" collapsed="false">
      <c r="A347" s="131" t="s">
        <v>875</v>
      </c>
      <c r="B347" s="133" t="s">
        <v>876</v>
      </c>
      <c r="C347" s="167"/>
      <c r="D347" s="54"/>
      <c r="E347" s="168" t="n">
        <v>1991</v>
      </c>
      <c r="F347" s="133" t="s">
        <v>327</v>
      </c>
      <c r="G347" s="147" t="s">
        <v>371</v>
      </c>
      <c r="H347" s="133" t="s">
        <v>817</v>
      </c>
      <c r="I347" s="141" t="n">
        <v>12000</v>
      </c>
      <c r="J347" s="54"/>
    </row>
    <row r="348" customFormat="false" ht="12.75" hidden="false" customHeight="false" outlineLevel="0" collapsed="false">
      <c r="A348" s="131" t="s">
        <v>877</v>
      </c>
      <c r="B348" s="133"/>
      <c r="C348" s="167"/>
      <c r="D348" s="54"/>
      <c r="E348" s="168"/>
      <c r="F348" s="133" t="s">
        <v>327</v>
      </c>
      <c r="G348" s="147" t="s">
        <v>371</v>
      </c>
      <c r="H348" s="133" t="s">
        <v>616</v>
      </c>
      <c r="I348" s="141" t="n">
        <v>7500</v>
      </c>
      <c r="J348" s="54"/>
    </row>
    <row r="349" customFormat="false" ht="12.75" hidden="false" customHeight="false" outlineLevel="0" collapsed="false">
      <c r="A349" s="131" t="s">
        <v>878</v>
      </c>
      <c r="B349" s="133"/>
      <c r="C349" s="167"/>
      <c r="D349" s="54"/>
      <c r="E349" s="168"/>
      <c r="F349" s="133" t="s">
        <v>327</v>
      </c>
      <c r="G349" s="147" t="s">
        <v>371</v>
      </c>
      <c r="H349" s="133" t="s">
        <v>616</v>
      </c>
      <c r="I349" s="141" t="n">
        <v>4000</v>
      </c>
      <c r="J349" s="54"/>
    </row>
    <row r="350" customFormat="false" ht="12.75" hidden="false" customHeight="false" outlineLevel="0" collapsed="false">
      <c r="A350" s="131" t="s">
        <v>879</v>
      </c>
      <c r="B350" s="133" t="s">
        <v>880</v>
      </c>
      <c r="C350" s="167"/>
      <c r="D350" s="54"/>
      <c r="E350" s="168" t="n">
        <v>1991</v>
      </c>
      <c r="F350" s="133"/>
      <c r="G350" s="147" t="s">
        <v>341</v>
      </c>
      <c r="H350" s="133"/>
      <c r="I350" s="141" t="n">
        <v>4700</v>
      </c>
      <c r="J350" s="54"/>
    </row>
    <row r="351" customFormat="false" ht="12.75" hidden="false" customHeight="false" outlineLevel="0" collapsed="false">
      <c r="A351" s="131" t="s">
        <v>881</v>
      </c>
      <c r="B351" s="133" t="s">
        <v>882</v>
      </c>
      <c r="C351" s="167"/>
      <c r="D351" s="54"/>
      <c r="E351" s="168"/>
      <c r="F351" s="133" t="s">
        <v>327</v>
      </c>
      <c r="G351" s="147" t="s">
        <v>341</v>
      </c>
      <c r="H351" s="133"/>
      <c r="I351" s="141" t="n">
        <v>5200</v>
      </c>
      <c r="J351" s="54"/>
    </row>
    <row r="352" customFormat="false" ht="12.75" hidden="false" customHeight="false" outlineLevel="0" collapsed="false">
      <c r="A352" s="131" t="s">
        <v>883</v>
      </c>
      <c r="B352" s="133" t="s">
        <v>874</v>
      </c>
      <c r="C352" s="167"/>
      <c r="D352" s="54"/>
      <c r="E352" s="168"/>
      <c r="F352" s="133" t="s">
        <v>327</v>
      </c>
      <c r="G352" s="147"/>
      <c r="H352" s="133"/>
      <c r="I352" s="141" t="n">
        <v>4500</v>
      </c>
      <c r="J352" s="54"/>
    </row>
    <row r="353" customFormat="false" ht="12.75" hidden="false" customHeight="false" outlineLevel="0" collapsed="false">
      <c r="A353" s="131" t="s">
        <v>884</v>
      </c>
      <c r="B353" s="133" t="s">
        <v>876</v>
      </c>
      <c r="C353" s="167"/>
      <c r="D353" s="54"/>
      <c r="E353" s="168"/>
      <c r="F353" s="133"/>
      <c r="G353" s="147"/>
      <c r="H353" s="133"/>
      <c r="I353" s="141"/>
      <c r="J353" s="54"/>
    </row>
    <row r="354" customFormat="false" ht="12.75" hidden="false" customHeight="false" outlineLevel="0" collapsed="false">
      <c r="A354" s="131" t="s">
        <v>885</v>
      </c>
      <c r="B354" s="133"/>
      <c r="C354" s="167"/>
      <c r="D354" s="54"/>
      <c r="E354" s="168"/>
      <c r="F354" s="133"/>
      <c r="G354" s="147"/>
      <c r="H354" s="133"/>
      <c r="I354" s="141" t="n">
        <v>2500</v>
      </c>
      <c r="J354" s="54"/>
    </row>
    <row r="355" customFormat="false" ht="12.75" hidden="false" customHeight="false" outlineLevel="0" collapsed="false">
      <c r="A355" s="131" t="s">
        <v>886</v>
      </c>
      <c r="B355" s="133"/>
      <c r="C355" s="167"/>
      <c r="D355" s="54"/>
      <c r="E355" s="168"/>
      <c r="F355" s="133"/>
      <c r="G355" s="147"/>
      <c r="H355" s="133"/>
      <c r="I355" s="141" t="n">
        <v>2500</v>
      </c>
      <c r="J355" s="54"/>
    </row>
    <row r="356" customFormat="false" ht="12.75" hidden="false" customHeight="false" outlineLevel="0" collapsed="false">
      <c r="A356" s="131" t="s">
        <v>887</v>
      </c>
      <c r="B356" s="133"/>
      <c r="C356" s="167"/>
      <c r="D356" s="54"/>
      <c r="E356" s="168"/>
      <c r="F356" s="133"/>
      <c r="G356" s="147"/>
      <c r="H356" s="133"/>
      <c r="I356" s="141" t="n">
        <v>2500</v>
      </c>
      <c r="J356" s="54"/>
    </row>
    <row r="357" customFormat="false" ht="12.75" hidden="false" customHeight="false" outlineLevel="0" collapsed="false">
      <c r="A357" s="131" t="s">
        <v>888</v>
      </c>
      <c r="B357" s="133" t="s">
        <v>889</v>
      </c>
      <c r="C357" s="167" t="s">
        <v>890</v>
      </c>
      <c r="D357" s="54"/>
      <c r="E357" s="168"/>
      <c r="F357" s="133"/>
      <c r="G357" s="147"/>
      <c r="H357" s="133"/>
      <c r="I357" s="141"/>
      <c r="J357" s="54"/>
    </row>
    <row r="358" customFormat="false" ht="12.75" hidden="false" customHeight="false" outlineLevel="0" collapsed="false">
      <c r="A358" s="131" t="s">
        <v>891</v>
      </c>
      <c r="B358" s="133" t="s">
        <v>889</v>
      </c>
      <c r="C358" s="167" t="s">
        <v>890</v>
      </c>
      <c r="D358" s="54"/>
      <c r="E358" s="168" t="s">
        <v>642</v>
      </c>
      <c r="F358" s="133" t="s">
        <v>327</v>
      </c>
      <c r="G358" s="147" t="s">
        <v>371</v>
      </c>
      <c r="H358" s="133"/>
      <c r="I358" s="141" t="n">
        <v>3300</v>
      </c>
      <c r="J358" s="54"/>
    </row>
    <row r="359" customFormat="false" ht="12.75" hidden="false" customHeight="false" outlineLevel="0" collapsed="false">
      <c r="A359" s="131" t="s">
        <v>892</v>
      </c>
      <c r="B359" s="133"/>
      <c r="C359" s="167"/>
      <c r="D359" s="54"/>
      <c r="E359" s="168"/>
      <c r="F359" s="133" t="s">
        <v>327</v>
      </c>
      <c r="G359" s="147" t="s">
        <v>371</v>
      </c>
      <c r="H359" s="133"/>
      <c r="I359" s="141" t="n">
        <v>8500</v>
      </c>
      <c r="J359" s="54"/>
    </row>
    <row r="360" customFormat="false" ht="12.75" hidden="false" customHeight="false" outlineLevel="0" collapsed="false">
      <c r="A360" s="131" t="s">
        <v>893</v>
      </c>
      <c r="B360" s="133" t="s">
        <v>894</v>
      </c>
      <c r="C360" s="167"/>
      <c r="D360" s="54"/>
      <c r="E360" s="168"/>
      <c r="F360" s="133"/>
      <c r="G360" s="147"/>
      <c r="H360" s="133"/>
      <c r="I360" s="141" t="n">
        <v>8500</v>
      </c>
      <c r="J360" s="54"/>
    </row>
    <row r="361" customFormat="false" ht="12.75" hidden="false" customHeight="false" outlineLevel="0" collapsed="false">
      <c r="A361" s="131" t="s">
        <v>895</v>
      </c>
      <c r="B361" s="133"/>
      <c r="C361" s="167"/>
      <c r="D361" s="54"/>
      <c r="E361" s="168" t="n">
        <v>1988</v>
      </c>
      <c r="F361" s="133" t="s">
        <v>327</v>
      </c>
      <c r="G361" s="147" t="s">
        <v>341</v>
      </c>
      <c r="H361" s="133"/>
      <c r="I361" s="141" t="n">
        <v>13500</v>
      </c>
      <c r="J361" s="54"/>
    </row>
    <row r="362" customFormat="false" ht="12.75" hidden="false" customHeight="false" outlineLevel="0" collapsed="false">
      <c r="A362" s="131" t="s">
        <v>896</v>
      </c>
      <c r="B362" s="133"/>
      <c r="C362" s="167"/>
      <c r="D362" s="54"/>
      <c r="E362" s="168" t="n">
        <v>1987</v>
      </c>
      <c r="F362" s="133" t="s">
        <v>327</v>
      </c>
      <c r="G362" s="147" t="s">
        <v>371</v>
      </c>
      <c r="H362" s="133" t="s">
        <v>897</v>
      </c>
      <c r="I362" s="141" t="n">
        <v>9000</v>
      </c>
      <c r="J362" s="54"/>
    </row>
    <row r="363" customFormat="false" ht="12.75" hidden="false" customHeight="false" outlineLevel="0" collapsed="false">
      <c r="A363" s="131" t="s">
        <v>898</v>
      </c>
      <c r="B363" s="133"/>
      <c r="C363" s="167"/>
      <c r="D363" s="54"/>
      <c r="E363" s="168" t="n">
        <v>1991</v>
      </c>
      <c r="F363" s="133"/>
      <c r="G363" s="147" t="s">
        <v>371</v>
      </c>
      <c r="H363" s="133"/>
      <c r="I363" s="141" t="n">
        <v>1800</v>
      </c>
      <c r="J363" s="54"/>
    </row>
    <row r="364" customFormat="false" ht="12.75" hidden="false" customHeight="false" outlineLevel="0" collapsed="false">
      <c r="A364" s="131" t="s">
        <v>899</v>
      </c>
      <c r="B364" s="133"/>
      <c r="C364" s="167"/>
      <c r="D364" s="54"/>
      <c r="E364" s="168"/>
      <c r="F364" s="133"/>
      <c r="G364" s="147"/>
      <c r="H364" s="133"/>
      <c r="I364" s="141" t="n">
        <v>4500</v>
      </c>
      <c r="J364" s="54"/>
    </row>
    <row r="365" customFormat="false" ht="22.5" hidden="false" customHeight="false" outlineLevel="0" collapsed="false">
      <c r="A365" s="131" t="s">
        <v>900</v>
      </c>
      <c r="B365" s="133" t="s">
        <v>901</v>
      </c>
      <c r="C365" s="167"/>
      <c r="D365" s="54"/>
      <c r="E365" s="168"/>
      <c r="F365" s="133"/>
      <c r="G365" s="133" t="s">
        <v>335</v>
      </c>
      <c r="H365" s="133" t="s">
        <v>12</v>
      </c>
      <c r="I365" s="133" t="n">
        <v>8000</v>
      </c>
      <c r="J365" s="54"/>
    </row>
    <row r="366" customFormat="false" ht="12.75" hidden="false" customHeight="false" outlineLevel="0" collapsed="false">
      <c r="A366" s="209"/>
      <c r="B366" s="196"/>
      <c r="C366" s="196"/>
      <c r="D366" s="88"/>
      <c r="E366" s="196"/>
      <c r="F366" s="196"/>
      <c r="G366" s="196"/>
      <c r="H366" s="196"/>
      <c r="I366" s="196"/>
      <c r="J366" s="88"/>
    </row>
    <row r="368" customFormat="false" ht="12.75" hidden="false" customHeight="false" outlineLevel="0" collapsed="false">
      <c r="A368" s="210" t="s">
        <v>902</v>
      </c>
      <c r="B368" s="210"/>
      <c r="C368" s="210"/>
      <c r="D368" s="210"/>
      <c r="E368" s="210"/>
      <c r="F368" s="210"/>
      <c r="G368" s="210"/>
      <c r="H368" s="210"/>
      <c r="I368" s="210"/>
      <c r="J368" s="210"/>
    </row>
    <row r="388" customFormat="false" ht="24.75" hidden="false" customHeight="true" outlineLevel="0" collapsed="false"/>
  </sheetData>
  <mergeCells count="17">
    <mergeCell ref="A1:J1"/>
    <mergeCell ref="A2:I2"/>
    <mergeCell ref="B3:D3"/>
    <mergeCell ref="A4:J4"/>
    <mergeCell ref="A49:J49"/>
    <mergeCell ref="A113:J113"/>
    <mergeCell ref="A117:J117"/>
    <mergeCell ref="A128:J128"/>
    <mergeCell ref="A142:J142"/>
    <mergeCell ref="A189:J189"/>
    <mergeCell ref="A195:J195"/>
    <mergeCell ref="A218:J218"/>
    <mergeCell ref="A257:J257"/>
    <mergeCell ref="A267:J267"/>
    <mergeCell ref="A280:J280"/>
    <mergeCell ref="A297:J297"/>
    <mergeCell ref="A326:J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0" activeCellId="0" sqref="B20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5.99"/>
    <col collapsed="false" customWidth="true" hidden="false" outlineLevel="0" max="6" min="6" style="0" width="13.85"/>
    <col collapsed="false" customWidth="true" hidden="false" outlineLevel="0" max="7" min="7" style="0" width="17.28"/>
  </cols>
  <sheetData>
    <row r="1" customFormat="false" ht="14.25" hidden="false" customHeight="false" outlineLevel="0" collapsed="false">
      <c r="A1" s="211" t="s">
        <v>903</v>
      </c>
      <c r="G1" s="91" t="n">
        <f aca="false">'Трубопроводная арм.'!I1</f>
        <v>38211</v>
      </c>
    </row>
    <row r="2" s="94" customFormat="true" ht="28.5" hidden="false" customHeight="false" outlineLevel="0" collapsed="false">
      <c r="A2" s="6" t="s">
        <v>904</v>
      </c>
      <c r="B2" s="6" t="s">
        <v>2</v>
      </c>
      <c r="C2" s="7" t="s">
        <v>170</v>
      </c>
      <c r="D2" s="8" t="s">
        <v>905</v>
      </c>
      <c r="E2" s="6" t="s">
        <v>7</v>
      </c>
      <c r="F2" s="6" t="s">
        <v>906</v>
      </c>
      <c r="G2" s="6" t="s">
        <v>9</v>
      </c>
    </row>
    <row r="3" s="110" customFormat="true" ht="14.25" hidden="false" customHeight="false" outlineLevel="0" collapsed="false">
      <c r="A3" s="17" t="n">
        <v>1</v>
      </c>
      <c r="B3" s="11" t="s">
        <v>907</v>
      </c>
      <c r="C3" s="11" t="s">
        <v>908</v>
      </c>
      <c r="D3" s="212" t="s">
        <v>909</v>
      </c>
      <c r="E3" s="14" t="n">
        <v>1</v>
      </c>
      <c r="F3" s="213" t="n">
        <v>192000</v>
      </c>
      <c r="G3" s="11" t="s">
        <v>193</v>
      </c>
    </row>
    <row r="4" s="110" customFormat="true" ht="14.25" hidden="false" customHeight="false" outlineLevel="0" collapsed="false">
      <c r="A4" s="17" t="n">
        <v>2</v>
      </c>
      <c r="B4" s="11" t="s">
        <v>907</v>
      </c>
      <c r="C4" s="11" t="s">
        <v>908</v>
      </c>
      <c r="D4" s="212" t="s">
        <v>910</v>
      </c>
      <c r="E4" s="14" t="n">
        <v>1</v>
      </c>
      <c r="F4" s="213" t="n">
        <v>264000</v>
      </c>
      <c r="G4" s="11" t="s">
        <v>911</v>
      </c>
    </row>
    <row r="5" s="110" customFormat="true" ht="14.25" hidden="false" customHeight="false" outlineLevel="0" collapsed="false">
      <c r="A5" s="17" t="n">
        <v>3</v>
      </c>
      <c r="B5" s="11" t="s">
        <v>912</v>
      </c>
      <c r="C5" s="11" t="s">
        <v>913</v>
      </c>
      <c r="D5" s="212" t="s">
        <v>914</v>
      </c>
      <c r="E5" s="14" t="n">
        <v>2</v>
      </c>
      <c r="F5" s="213" t="n">
        <v>132000</v>
      </c>
      <c r="G5" s="11" t="s">
        <v>915</v>
      </c>
    </row>
    <row r="6" s="110" customFormat="true" ht="14.25" hidden="false" customHeight="false" outlineLevel="0" collapsed="false">
      <c r="A6" s="17" t="n">
        <v>4</v>
      </c>
      <c r="B6" s="11" t="s">
        <v>916</v>
      </c>
      <c r="C6" s="11" t="s">
        <v>913</v>
      </c>
      <c r="D6" s="212" t="s">
        <v>917</v>
      </c>
      <c r="E6" s="14" t="n">
        <v>1</v>
      </c>
      <c r="F6" s="213" t="n">
        <v>84000</v>
      </c>
      <c r="G6" s="11" t="s">
        <v>918</v>
      </c>
    </row>
    <row r="7" s="110" customFormat="true" ht="14.25" hidden="false" customHeight="false" outlineLevel="0" collapsed="false">
      <c r="A7" s="17" t="n">
        <v>5</v>
      </c>
      <c r="B7" s="11" t="s">
        <v>916</v>
      </c>
      <c r="C7" s="11" t="s">
        <v>919</v>
      </c>
      <c r="D7" s="212" t="s">
        <v>920</v>
      </c>
      <c r="E7" s="14" t="n">
        <v>1</v>
      </c>
      <c r="F7" s="213" t="n">
        <v>216000</v>
      </c>
      <c r="G7" s="11" t="s">
        <v>921</v>
      </c>
    </row>
    <row r="8" s="110" customFormat="true" ht="14.25" hidden="false" customHeight="false" outlineLevel="0" collapsed="false">
      <c r="A8" s="17" t="n">
        <v>6</v>
      </c>
      <c r="B8" s="11" t="s">
        <v>916</v>
      </c>
      <c r="C8" s="11"/>
      <c r="D8" s="212" t="s">
        <v>922</v>
      </c>
      <c r="E8" s="14" t="n">
        <v>1</v>
      </c>
      <c r="F8" s="213" t="n">
        <v>36000</v>
      </c>
      <c r="G8" s="11" t="s">
        <v>915</v>
      </c>
    </row>
    <row r="9" s="110" customFormat="true" ht="14.25" hidden="false" customHeight="false" outlineLevel="0" collapsed="false">
      <c r="A9" s="17" t="n">
        <v>7</v>
      </c>
      <c r="B9" s="11" t="s">
        <v>916</v>
      </c>
      <c r="C9" s="11"/>
      <c r="D9" s="212" t="s">
        <v>923</v>
      </c>
      <c r="E9" s="14" t="n">
        <v>1</v>
      </c>
      <c r="F9" s="213" t="n">
        <v>30000</v>
      </c>
      <c r="G9" s="11" t="s">
        <v>924</v>
      </c>
    </row>
    <row r="10" s="110" customFormat="true" ht="14.25" hidden="false" customHeight="false" outlineLevel="0" collapsed="false">
      <c r="A10" s="17" t="n">
        <v>8</v>
      </c>
      <c r="B10" s="11" t="s">
        <v>916</v>
      </c>
      <c r="C10" s="11" t="s">
        <v>925</v>
      </c>
      <c r="D10" s="212" t="s">
        <v>926</v>
      </c>
      <c r="E10" s="14" t="n">
        <v>1</v>
      </c>
      <c r="F10" s="213" t="n">
        <v>30000</v>
      </c>
      <c r="G10" s="11" t="s">
        <v>927</v>
      </c>
    </row>
    <row r="11" s="110" customFormat="true" ht="14.25" hidden="false" customHeight="false" outlineLevel="0" collapsed="false">
      <c r="A11" s="17" t="n">
        <v>9</v>
      </c>
      <c r="B11" s="11" t="s">
        <v>916</v>
      </c>
      <c r="C11" s="11" t="s">
        <v>928</v>
      </c>
      <c r="D11" s="212" t="s">
        <v>929</v>
      </c>
      <c r="E11" s="14" t="n">
        <v>2</v>
      </c>
      <c r="F11" s="213" t="n">
        <v>78000</v>
      </c>
      <c r="G11" s="11" t="s">
        <v>930</v>
      </c>
    </row>
    <row r="12" s="110" customFormat="true" ht="14.25" hidden="false" customHeight="false" outlineLevel="0" collapsed="false">
      <c r="A12" s="17" t="n">
        <v>10</v>
      </c>
      <c r="B12" s="11" t="s">
        <v>916</v>
      </c>
      <c r="C12" s="11" t="s">
        <v>931</v>
      </c>
      <c r="D12" s="212" t="s">
        <v>914</v>
      </c>
      <c r="E12" s="14" t="n">
        <v>1</v>
      </c>
      <c r="F12" s="213" t="n">
        <v>168000</v>
      </c>
      <c r="G12" s="11" t="s">
        <v>932</v>
      </c>
    </row>
    <row r="13" s="110" customFormat="true" ht="14.25" hidden="false" customHeight="false" outlineLevel="0" collapsed="false">
      <c r="A13" s="17" t="n">
        <v>11</v>
      </c>
      <c r="B13" s="11" t="s">
        <v>916</v>
      </c>
      <c r="C13" s="11" t="s">
        <v>933</v>
      </c>
      <c r="D13" s="212" t="s">
        <v>934</v>
      </c>
      <c r="E13" s="14" t="n">
        <v>1</v>
      </c>
      <c r="F13" s="213" t="n">
        <v>384000</v>
      </c>
      <c r="G13" s="11" t="s">
        <v>935</v>
      </c>
    </row>
    <row r="14" s="110" customFormat="true" ht="14.25" hidden="false" customHeight="false" outlineLevel="0" collapsed="false">
      <c r="A14" s="17" t="n">
        <v>12</v>
      </c>
      <c r="B14" s="11" t="s">
        <v>936</v>
      </c>
      <c r="C14" s="11" t="s">
        <v>937</v>
      </c>
      <c r="D14" s="212"/>
      <c r="E14" s="14" t="n">
        <v>1</v>
      </c>
      <c r="F14" s="213" t="n">
        <v>180000</v>
      </c>
      <c r="G14" s="11" t="s">
        <v>938</v>
      </c>
    </row>
    <row r="15" s="110" customFormat="true" ht="14.25" hidden="false" customHeight="false" outlineLevel="0" collapsed="false">
      <c r="A15" s="17" t="n">
        <v>13</v>
      </c>
      <c r="B15" s="11" t="s">
        <v>936</v>
      </c>
      <c r="C15" s="11" t="s">
        <v>939</v>
      </c>
      <c r="D15" s="212"/>
      <c r="E15" s="14" t="n">
        <v>1</v>
      </c>
      <c r="F15" s="213" t="n">
        <v>60000</v>
      </c>
      <c r="G15" s="11" t="s">
        <v>193</v>
      </c>
    </row>
    <row r="16" s="110" customFormat="true" ht="14.25" hidden="false" customHeight="false" outlineLevel="0" collapsed="false">
      <c r="A16" s="17" t="n">
        <v>14</v>
      </c>
      <c r="B16" s="11" t="s">
        <v>940</v>
      </c>
      <c r="C16" s="11"/>
      <c r="D16" s="212"/>
      <c r="E16" s="14" t="n">
        <v>19</v>
      </c>
      <c r="F16" s="213" t="n">
        <v>4500</v>
      </c>
      <c r="G16" s="11" t="s">
        <v>941</v>
      </c>
    </row>
    <row r="17" s="110" customFormat="true" ht="14.25" hidden="false" customHeight="false" outlineLevel="0" collapsed="false">
      <c r="A17" s="17" t="n">
        <v>15</v>
      </c>
      <c r="B17" s="11" t="s">
        <v>942</v>
      </c>
      <c r="C17" s="11" t="s">
        <v>943</v>
      </c>
      <c r="D17" s="212"/>
      <c r="E17" s="14" t="n">
        <v>1</v>
      </c>
      <c r="F17" s="213" t="n">
        <f aca="false">100000*1.25</f>
        <v>125000</v>
      </c>
      <c r="G17" s="11" t="s">
        <v>193</v>
      </c>
    </row>
    <row r="18" s="110" customFormat="true" ht="14.25" hidden="false" customHeight="false" outlineLevel="0" collapsed="false">
      <c r="A18" s="17" t="n">
        <v>16</v>
      </c>
      <c r="B18" s="11" t="s">
        <v>942</v>
      </c>
      <c r="C18" s="11" t="s">
        <v>944</v>
      </c>
      <c r="D18" s="212"/>
      <c r="E18" s="14" t="n">
        <v>1</v>
      </c>
      <c r="F18" s="213" t="n">
        <v>125000</v>
      </c>
      <c r="G18" s="11" t="s">
        <v>193</v>
      </c>
    </row>
    <row r="19" s="110" customFormat="true" ht="14.25" hidden="false" customHeight="false" outlineLevel="0" collapsed="false">
      <c r="A19" s="23"/>
      <c r="B19" s="84"/>
      <c r="C19" s="84"/>
      <c r="D19" s="214"/>
      <c r="E19" s="42"/>
      <c r="F19" s="215"/>
      <c r="G19" s="84"/>
    </row>
    <row r="20" customFormat="false" ht="15" hidden="false" customHeight="false" outlineLevel="0" collapsed="false">
      <c r="B20" s="216" t="s">
        <v>945</v>
      </c>
    </row>
    <row r="21" customFormat="false" ht="15" hidden="false" customHeight="false" outlineLevel="0" collapsed="false">
      <c r="B21" s="216" t="s">
        <v>946</v>
      </c>
    </row>
    <row r="22" customFormat="false" ht="15" hidden="false" customHeight="false" outlineLevel="0" collapsed="false">
      <c r="B22" s="216" t="s">
        <v>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13"/>
    <col collapsed="false" customWidth="true" hidden="false" outlineLevel="0" max="3" min="3" style="108" width="15.41"/>
    <col collapsed="false" customWidth="true" hidden="false" outlineLevel="0" max="5" min="4" style="107" width="10.13"/>
    <col collapsed="false" customWidth="true" hidden="false" outlineLevel="0" max="6" min="6" style="0" width="24.41"/>
  </cols>
  <sheetData>
    <row r="1" customFormat="false" ht="12.75" hidden="false" customHeight="false" outlineLevel="0" collapsed="false">
      <c r="A1" s="71" t="s">
        <v>948</v>
      </c>
      <c r="B1" s="72" t="s">
        <v>949</v>
      </c>
      <c r="C1" s="90"/>
      <c r="F1" s="91" t="n">
        <f aca="false">'Трубопроводная арм.'!I1</f>
        <v>38211</v>
      </c>
      <c r="G1" s="92"/>
    </row>
    <row r="2" s="94" customFormat="true" ht="28.5" hidden="false" customHeight="false" outlineLevel="0" collapsed="false">
      <c r="A2" s="6"/>
      <c r="B2" s="6" t="s">
        <v>2</v>
      </c>
      <c r="C2" s="7" t="s">
        <v>170</v>
      </c>
      <c r="D2" s="7" t="s">
        <v>225</v>
      </c>
      <c r="E2" s="7" t="s">
        <v>950</v>
      </c>
      <c r="F2" s="6" t="s">
        <v>9</v>
      </c>
    </row>
    <row r="3" s="110" customFormat="true" ht="14.25" hidden="false" customHeight="true" outlineLevel="0" collapsed="false">
      <c r="A3" s="117"/>
      <c r="B3" s="217" t="s">
        <v>951</v>
      </c>
      <c r="C3" s="218" t="s">
        <v>952</v>
      </c>
      <c r="D3" s="219"/>
      <c r="E3" s="219"/>
      <c r="F3" s="117"/>
    </row>
    <row r="4" s="110" customFormat="true" ht="12.75" hidden="false" customHeight="false" outlineLevel="0" collapsed="false">
      <c r="A4" s="117"/>
      <c r="B4" s="220" t="s">
        <v>953</v>
      </c>
      <c r="C4" s="221" t="s">
        <v>954</v>
      </c>
      <c r="D4" s="222" t="n">
        <v>2</v>
      </c>
      <c r="E4" s="222" t="n">
        <v>550000</v>
      </c>
      <c r="F4" s="117" t="s">
        <v>955</v>
      </c>
    </row>
    <row r="5" s="110" customFormat="true" ht="12.75" hidden="false" customHeight="false" outlineLevel="0" collapsed="false">
      <c r="A5" s="117"/>
      <c r="B5" s="223" t="s">
        <v>956</v>
      </c>
      <c r="C5" s="223"/>
      <c r="D5" s="18" t="n">
        <v>3</v>
      </c>
      <c r="E5" s="222" t="s">
        <v>304</v>
      </c>
      <c r="F5" s="117" t="s">
        <v>957</v>
      </c>
    </row>
    <row r="6" s="110" customFormat="true" ht="12.75" hidden="false" customHeight="false" outlineLevel="0" collapsed="false">
      <c r="A6" s="117"/>
      <c r="B6" s="223" t="s">
        <v>958</v>
      </c>
      <c r="C6" s="223" t="s">
        <v>959</v>
      </c>
      <c r="D6" s="18" t="n">
        <v>1</v>
      </c>
      <c r="E6" s="222" t="n">
        <v>40000</v>
      </c>
      <c r="F6" s="117" t="s">
        <v>960</v>
      </c>
    </row>
    <row r="7" s="110" customFormat="true" ht="13.5" hidden="false" customHeight="true" outlineLevel="0" collapsed="false">
      <c r="A7" s="117"/>
      <c r="B7" s="223" t="s">
        <v>961</v>
      </c>
      <c r="C7" s="223" t="s">
        <v>962</v>
      </c>
      <c r="D7" s="18" t="n">
        <v>1</v>
      </c>
      <c r="E7" s="222" t="n">
        <v>60000</v>
      </c>
      <c r="F7" s="117" t="s">
        <v>963</v>
      </c>
    </row>
    <row r="8" s="110" customFormat="true" ht="12.75" hidden="false" customHeight="false" outlineLevel="0" collapsed="false">
      <c r="A8" s="117"/>
      <c r="B8" s="220" t="s">
        <v>953</v>
      </c>
      <c r="C8" s="218" t="s">
        <v>964</v>
      </c>
      <c r="D8" s="18" t="n">
        <v>2</v>
      </c>
      <c r="E8" s="222" t="s">
        <v>304</v>
      </c>
      <c r="F8" s="117" t="s">
        <v>965</v>
      </c>
    </row>
    <row r="9" s="110" customFormat="true" ht="12.75" hidden="false" customHeight="false" outlineLevel="0" collapsed="false">
      <c r="A9" s="224"/>
      <c r="B9" s="225" t="s">
        <v>966</v>
      </c>
      <c r="C9" s="226"/>
      <c r="D9" s="18" t="n">
        <v>1</v>
      </c>
      <c r="E9" s="222" t="s">
        <v>304</v>
      </c>
      <c r="F9" s="117"/>
    </row>
    <row r="10" s="110" customFormat="true" ht="12.75" hidden="false" customHeight="false" outlineLevel="0" collapsed="false">
      <c r="A10" s="224"/>
      <c r="B10" s="225" t="s">
        <v>967</v>
      </c>
      <c r="C10" s="226" t="s">
        <v>968</v>
      </c>
      <c r="D10" s="18" t="n">
        <v>2</v>
      </c>
      <c r="E10" s="18" t="s">
        <v>304</v>
      </c>
      <c r="F10" s="117" t="s">
        <v>969</v>
      </c>
    </row>
    <row r="11" s="110" customFormat="true" ht="12.75" hidden="false" customHeight="false" outlineLevel="0" collapsed="false">
      <c r="A11" s="224"/>
      <c r="B11" s="117" t="s">
        <v>970</v>
      </c>
      <c r="C11" s="223" t="s">
        <v>971</v>
      </c>
      <c r="D11" s="18" t="n">
        <v>2</v>
      </c>
      <c r="E11" s="18" t="s">
        <v>304</v>
      </c>
      <c r="F11" s="223" t="s">
        <v>972</v>
      </c>
    </row>
    <row r="12" s="110" customFormat="true" ht="12.75" hidden="false" customHeight="false" outlineLevel="0" collapsed="false">
      <c r="A12" s="224"/>
      <c r="B12" s="117" t="s">
        <v>970</v>
      </c>
      <c r="C12" s="223" t="s">
        <v>973</v>
      </c>
      <c r="D12" s="18" t="n">
        <v>2</v>
      </c>
      <c r="E12" s="18" t="s">
        <v>304</v>
      </c>
      <c r="F12" s="223" t="s">
        <v>972</v>
      </c>
    </row>
    <row r="13" s="110" customFormat="true" ht="12.75" hidden="false" customHeight="false" outlineLevel="0" collapsed="false">
      <c r="A13" s="117"/>
      <c r="B13" s="117"/>
      <c r="C13" s="223"/>
      <c r="D13" s="18"/>
      <c r="E13" s="18"/>
      <c r="F13" s="117"/>
    </row>
    <row r="14" s="110" customFormat="true" ht="12.75" hidden="false" customHeight="false" outlineLevel="0" collapsed="false">
      <c r="A14" s="224"/>
      <c r="B14" s="217" t="s">
        <v>974</v>
      </c>
      <c r="C14" s="227"/>
      <c r="D14" s="219"/>
      <c r="E14" s="219"/>
      <c r="F14" s="117"/>
    </row>
    <row r="15" s="110" customFormat="true" ht="12.75" hidden="false" customHeight="false" outlineLevel="0" collapsed="false">
      <c r="A15" s="117"/>
      <c r="B15" s="117" t="s">
        <v>975</v>
      </c>
      <c r="C15" s="228" t="s">
        <v>976</v>
      </c>
      <c r="D15" s="18" t="n">
        <v>1</v>
      </c>
      <c r="E15" s="18" t="n">
        <v>59000</v>
      </c>
      <c r="F15" s="117" t="s">
        <v>371</v>
      </c>
    </row>
    <row r="16" s="110" customFormat="true" ht="12.75" hidden="false" customHeight="false" outlineLevel="0" collapsed="false">
      <c r="A16" s="117"/>
      <c r="B16" s="117" t="s">
        <v>977</v>
      </c>
      <c r="C16" s="223" t="s">
        <v>978</v>
      </c>
      <c r="D16" s="18" t="s">
        <v>979</v>
      </c>
      <c r="E16" s="222" t="s">
        <v>304</v>
      </c>
      <c r="F16" s="117"/>
    </row>
    <row r="17" s="110" customFormat="true" ht="12.75" hidden="false" customHeight="false" outlineLevel="0" collapsed="false">
      <c r="A17" s="117"/>
      <c r="B17" s="117"/>
      <c r="C17" s="223"/>
      <c r="D17" s="18"/>
      <c r="E17" s="18"/>
      <c r="F17" s="117"/>
    </row>
    <row r="18" s="110" customFormat="true" ht="12.75" hidden="false" customHeight="false" outlineLevel="0" collapsed="false">
      <c r="A18" s="224"/>
      <c r="B18" s="217" t="s">
        <v>980</v>
      </c>
      <c r="C18" s="223"/>
      <c r="D18" s="18"/>
      <c r="E18" s="18"/>
      <c r="F18" s="223"/>
    </row>
    <row r="19" s="110" customFormat="true" ht="12.75" hidden="false" customHeight="false" outlineLevel="0" collapsed="false">
      <c r="A19" s="224"/>
      <c r="B19" s="117" t="s">
        <v>981</v>
      </c>
      <c r="C19" s="223" t="s">
        <v>982</v>
      </c>
      <c r="D19" s="18" t="n">
        <v>13</v>
      </c>
      <c r="E19" s="18" t="s">
        <v>983</v>
      </c>
      <c r="F19" s="117"/>
    </row>
    <row r="20" s="110" customFormat="true" ht="12.75" hidden="false" customHeight="false" outlineLevel="0" collapsed="false">
      <c r="A20" s="224"/>
      <c r="B20" s="117" t="s">
        <v>984</v>
      </c>
      <c r="C20" s="223" t="s">
        <v>985</v>
      </c>
      <c r="D20" s="18" t="n">
        <v>1</v>
      </c>
      <c r="E20" s="18" t="n">
        <v>65000</v>
      </c>
      <c r="F20" s="223" t="s">
        <v>986</v>
      </c>
    </row>
    <row r="21" s="189" customFormat="true" ht="12.75" hidden="false" customHeight="false" outlineLevel="0" collapsed="false">
      <c r="A21" s="229"/>
      <c r="B21" s="225" t="s">
        <v>987</v>
      </c>
      <c r="C21" s="228" t="s">
        <v>988</v>
      </c>
      <c r="D21" s="222" t="n">
        <v>1</v>
      </c>
      <c r="E21" s="18" t="s">
        <v>304</v>
      </c>
      <c r="F21" s="226" t="s">
        <v>989</v>
      </c>
    </row>
    <row r="22" s="110" customFormat="true" ht="12.75" hidden="false" customHeight="false" outlineLevel="0" collapsed="false">
      <c r="A22" s="224"/>
      <c r="B22" s="117" t="s">
        <v>990</v>
      </c>
      <c r="C22" s="223" t="s">
        <v>991</v>
      </c>
      <c r="D22" s="18" t="n">
        <v>1</v>
      </c>
      <c r="E22" s="18" t="n">
        <v>3500</v>
      </c>
      <c r="F22" s="223"/>
    </row>
    <row r="23" customFormat="false" ht="12.75" hidden="false" customHeight="false" outlineLevel="0" collapsed="false">
      <c r="B23" s="230" t="s">
        <v>222</v>
      </c>
    </row>
    <row r="24" customFormat="false" ht="12.75" hidden="false" customHeight="false" outlineLevel="0" collapsed="false">
      <c r="B24" s="230" t="s">
        <v>165</v>
      </c>
    </row>
    <row r="25" customFormat="false" ht="12.75" hidden="false" customHeight="false" outlineLevel="0" collapsed="false">
      <c r="B25" s="68" t="s">
        <v>166</v>
      </c>
    </row>
    <row r="26" customFormat="false" ht="12.75" hidden="false" customHeight="false" outlineLevel="0" collapsed="false">
      <c r="B26" s="231" t="s">
        <v>992</v>
      </c>
    </row>
  </sheetData>
  <hyperlinks>
    <hyperlink ref="B25" r:id="rId2" display="tps@hippo.ru"/>
    <hyperlink ref="B26" r:id="rId3" display="www.sama.ru/~tps"/>
  </hyperlinks>
  <printOptions headings="false" gridLines="false" gridLinesSet="true" horizontalCentered="false" verticalCentered="false"/>
  <pageMargins left="0.7875" right="0.7875" top="0.2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rtem</cp:lastModifiedBy>
  <cp:lastPrinted>2004-07-23T04:22:11Z</cp:lastPrinted>
  <dcterms:modified xsi:type="dcterms:W3CDTF">2004-09-02T23:06:15Z</dcterms:modified>
  <cp:revision>0</cp:revision>
  <dc:subject/>
  <dc:title>Остатки</dc:title>
</cp:coreProperties>
</file>